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el" sheetId="1" state="visible" r:id="rId2"/>
  </sheets>
  <definedNames>
    <definedName function="false" hidden="false" localSheetId="0" name="Excel_BuiltIn__FilterDatabase" vbProcedure="false">Label!$H$2:$H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76">
  <si>
    <t xml:space="preserve">1º Nível de Agrupamento</t>
  </si>
  <si>
    <t xml:space="preserve">2º Nível de Agrupamento</t>
  </si>
  <si>
    <t xml:space="preserve">3º Nível de Agrupamento</t>
  </si>
  <si>
    <t xml:space="preserve">Variável Base</t>
  </si>
  <si>
    <t xml:space="preserve">Sigla Variável</t>
  </si>
  <si>
    <t xml:space="preserve">Descição</t>
  </si>
  <si>
    <t xml:space="preserve">Descrição Resumida (p/ tabela)</t>
  </si>
  <si>
    <t xml:space="preserve">Formato</t>
  </si>
  <si>
    <t xml:space="preserve">Casas Decimais</t>
  </si>
  <si>
    <t xml:space="preserve">Identificador do Tribunal</t>
  </si>
  <si>
    <t xml:space="preserve">ano</t>
  </si>
  <si>
    <t xml:space="preserve">Ano de Referência (2004 a 2008)</t>
  </si>
  <si>
    <t xml:space="preserve">Ano</t>
  </si>
  <si>
    <t xml:space="preserve">Número</t>
  </si>
  <si>
    <t xml:space="preserve">IdCourt</t>
  </si>
  <si>
    <t xml:space="preserve">Código identificador do tribunal (uso interno)</t>
  </si>
  <si>
    <t xml:space="preserve">Id Tribunal</t>
  </si>
  <si>
    <t xml:space="preserve">Justica</t>
  </si>
  <si>
    <t xml:space="preserve">Ramo de Justiça</t>
  </si>
  <si>
    <t xml:space="preserve">Texto</t>
  </si>
  <si>
    <t xml:space="preserve">Cod_Tribunal</t>
  </si>
  <si>
    <t xml:space="preserve">Código do Tribunal</t>
  </si>
  <si>
    <t xml:space="preserve">Desc_Tribunal</t>
  </si>
  <si>
    <t xml:space="preserve">Nome do Tribunal</t>
  </si>
  <si>
    <t xml:space="preserve">UF</t>
  </si>
  <si>
    <t xml:space="preserve">Código da UF (Sede do Tribunal)</t>
  </si>
  <si>
    <t xml:space="preserve">Código UF</t>
  </si>
  <si>
    <t xml:space="preserve">Desc_UF</t>
  </si>
  <si>
    <t xml:space="preserve">Estados abrangidos pelo tribunal</t>
  </si>
  <si>
    <t xml:space="preserve">Estados abrangidos</t>
  </si>
  <si>
    <t xml:space="preserve">Dados Externos</t>
  </si>
  <si>
    <t xml:space="preserve">h1</t>
  </si>
  <si>
    <t xml:space="preserve">Número Total de Habitantes</t>
  </si>
  <si>
    <t xml:space="preserve">Número de Habitantes</t>
  </si>
  <si>
    <t xml:space="preserve">h2</t>
  </si>
  <si>
    <t xml:space="preserve">Número Total de Habitantes por cem mil</t>
  </si>
  <si>
    <t xml:space="preserve">Nº de Habitantes
(por cem mil)</t>
  </si>
  <si>
    <t xml:space="preserve">pib</t>
  </si>
  <si>
    <t xml:space="preserve">PIB</t>
  </si>
  <si>
    <t xml:space="preserve">Produto Interno Bruto</t>
  </si>
  <si>
    <t xml:space="preserve">Produto Interno Bruto
(em R$)</t>
  </si>
  <si>
    <t xml:space="preserve">Moeda</t>
  </si>
  <si>
    <t xml:space="preserve">@gt</t>
  </si>
  <si>
    <t xml:space="preserve">GT</t>
  </si>
  <si>
    <t xml:space="preserve">Gasto Total</t>
  </si>
  <si>
    <t xml:space="preserve">Gastos Totais
(em R$)</t>
  </si>
  <si>
    <t xml:space="preserve">Insumos, Dotações e Graus de Utilização</t>
  </si>
  <si>
    <t xml:space="preserve">Despesas</t>
  </si>
  <si>
    <t xml:space="preserve">Variável</t>
  </si>
  <si>
    <t xml:space="preserve">dpj</t>
  </si>
  <si>
    <t xml:space="preserve">DPJ</t>
  </si>
  <si>
    <t xml:space="preserve">Despesa Total da Justiça</t>
  </si>
  <si>
    <t xml:space="preserve">Despesa Total da Justiça
(em R$)</t>
  </si>
  <si>
    <t xml:space="preserve">prh</t>
  </si>
  <si>
    <t xml:space="preserve">Prh</t>
  </si>
  <si>
    <t xml:space="preserve">Despesa com Pessoal (recursos humanos)</t>
  </si>
  <si>
    <t xml:space="preserve">Despesa com Pessoal
(em R$)</t>
  </si>
  <si>
    <t xml:space="preserve">bs</t>
  </si>
  <si>
    <t xml:space="preserve">Bs</t>
  </si>
  <si>
    <t xml:space="preserve">Despesa com Bens e Serviços</t>
  </si>
  <si>
    <t xml:space="preserve">Despesa com Bens e Serviços
(em R$)</t>
  </si>
  <si>
    <t xml:space="preserve">pe</t>
  </si>
  <si>
    <t xml:space="preserve">Pe</t>
  </si>
  <si>
    <t xml:space="preserve">Despesa com Pessoal e Encargos</t>
  </si>
  <si>
    <t xml:space="preserve">Despesa com Pessoal e Encargos
(em R$)</t>
  </si>
  <si>
    <t xml:space="preserve">cca</t>
  </si>
  <si>
    <t xml:space="preserve">Cca</t>
  </si>
  <si>
    <t xml:space="preserve">Despesa com Custeio e Capital</t>
  </si>
  <si>
    <t xml:space="preserve">Despesa com Custeio e Capital
(em R$)</t>
  </si>
  <si>
    <t xml:space="preserve">Recursos Humanos</t>
  </si>
  <si>
    <t xml:space="preserve">paux</t>
  </si>
  <si>
    <t xml:space="preserve">Paux</t>
  </si>
  <si>
    <t xml:space="preserve">Total de Pessoal Auxiliar</t>
  </si>
  <si>
    <t xml:space="preserve">pap</t>
  </si>
  <si>
    <t xml:space="preserve">Pap</t>
  </si>
  <si>
    <t xml:space="preserve">Total de Pessoal Auxiliar do Quadro Efetivo</t>
  </si>
  <si>
    <t xml:space="preserve">Receitas</t>
  </si>
  <si>
    <t xml:space="preserve">t</t>
  </si>
  <si>
    <t xml:space="preserve">T</t>
  </si>
  <si>
    <t xml:space="preserve">Custas e Recolhimentos Diversos</t>
  </si>
  <si>
    <t xml:space="preserve">Custas e Recolhimentos Diversos
(em R$)</t>
  </si>
  <si>
    <t xml:space="preserve">i</t>
  </si>
  <si>
    <t xml:space="preserve">I</t>
  </si>
  <si>
    <t xml:space="preserve">Receitas de Execução Fiscal</t>
  </si>
  <si>
    <t xml:space="preserve">Receitas de Execução Fiscal
(em R$)</t>
  </si>
  <si>
    <t xml:space="preserve">irend</t>
  </si>
  <si>
    <t xml:space="preserve">IRend</t>
  </si>
  <si>
    <t xml:space="preserve">Receitas de Arrecadação de Imposto de Renda</t>
  </si>
  <si>
    <t xml:space="preserve">Receitas de Arrecadação de Imposto de Renda
(em R$)</t>
  </si>
  <si>
    <t xml:space="preserve">iprev</t>
  </si>
  <si>
    <t xml:space="preserve">Iprev</t>
  </si>
  <si>
    <t xml:space="preserve">Receitas de Execução Previdenciária</t>
  </si>
  <si>
    <t xml:space="preserve">Receitas de Execução Previdenciária
(em R$)</t>
  </si>
  <si>
    <t xml:space="preserve">depjud</t>
  </si>
  <si>
    <t xml:space="preserve">DepJud</t>
  </si>
  <si>
    <t xml:space="preserve">Depósitos Judiciais</t>
  </si>
  <si>
    <t xml:space="preserve">Depósitos Judiciais
(em R$)</t>
  </si>
  <si>
    <t xml:space="preserve">Informática</t>
  </si>
  <si>
    <t xml:space="preserve">ginf</t>
  </si>
  <si>
    <t xml:space="preserve">Ginf</t>
  </si>
  <si>
    <t xml:space="preserve">Gastos com Informática da Justiça</t>
  </si>
  <si>
    <t xml:space="preserve">Gastos com Informática
(em R$)</t>
  </si>
  <si>
    <t xml:space="preserve">comp</t>
  </si>
  <si>
    <t xml:space="preserve">Comp</t>
  </si>
  <si>
    <t xml:space="preserve">Número de computadores de uso pessoal</t>
  </si>
  <si>
    <t xml:space="preserve">Nº de Computadores</t>
  </si>
  <si>
    <t xml:space="preserve">ui</t>
  </si>
  <si>
    <t xml:space="preserve">Ui</t>
  </si>
  <si>
    <t xml:space="preserve">Usuários de computador</t>
  </si>
  <si>
    <t xml:space="preserve">Usuários de Computador</t>
  </si>
  <si>
    <t xml:space="preserve">Área Física</t>
  </si>
  <si>
    <t xml:space="preserve">atotal</t>
  </si>
  <si>
    <t xml:space="preserve">m²total</t>
  </si>
  <si>
    <t xml:space="preserve">Área total em metros quadrados</t>
  </si>
  <si>
    <t xml:space="preserve">Área Total (m²)</t>
  </si>
  <si>
    <t xml:space="preserve">autil</t>
  </si>
  <si>
    <t xml:space="preserve">m²útil</t>
  </si>
  <si>
    <t xml:space="preserve">Área útil total em metros quadrados</t>
  </si>
  <si>
    <t xml:space="preserve">Área Útil  (m²)</t>
  </si>
  <si>
    <t xml:space="preserve">proc</t>
  </si>
  <si>
    <t xml:space="preserve">Número total de processos</t>
  </si>
  <si>
    <t xml:space="preserve">Nº de Processos</t>
  </si>
  <si>
    <t xml:space="preserve">mag</t>
  </si>
  <si>
    <t xml:space="preserve">Mag</t>
  </si>
  <si>
    <t xml:space="preserve">Número total de Magistrados</t>
  </si>
  <si>
    <t xml:space="preserve">Nº de Magistrados</t>
  </si>
  <si>
    <t xml:space="preserve">mag2</t>
  </si>
  <si>
    <t xml:space="preserve">Mag2º</t>
  </si>
  <si>
    <t xml:space="preserve">Número de Magistrados de 2º Grau</t>
  </si>
  <si>
    <t xml:space="preserve">Magistrados no 2º Grau</t>
  </si>
  <si>
    <t xml:space="preserve">mag1</t>
  </si>
  <si>
    <t xml:space="preserve">Mag1º</t>
  </si>
  <si>
    <t xml:space="preserve">Número de Magistrados de 1º Grau</t>
  </si>
  <si>
    <t xml:space="preserve">Magistrados no 1º Grau</t>
  </si>
  <si>
    <t xml:space="preserve">magtr</t>
  </si>
  <si>
    <t xml:space="preserve">MagTR</t>
  </si>
  <si>
    <t xml:space="preserve">Número de Magistrados na Turma Recursal</t>
  </si>
  <si>
    <t xml:space="preserve">Magistrados na Turma Recursal</t>
  </si>
  <si>
    <t xml:space="preserve">magje</t>
  </si>
  <si>
    <t xml:space="preserve">MagJE</t>
  </si>
  <si>
    <t xml:space="preserve">Número de Magistrados no Juizado Especial</t>
  </si>
  <si>
    <t xml:space="preserve">Magistrados no Juizado Especial</t>
  </si>
  <si>
    <t xml:space="preserve">Mag1Je</t>
  </si>
  <si>
    <t xml:space="preserve">Mag1ºJe</t>
  </si>
  <si>
    <t xml:space="preserve">Número de Magistrados na primeira instância (1º Grau e Juizado Especial)</t>
  </si>
  <si>
    <t xml:space="preserve">Magistrados no 1º Grau e Juizados</t>
  </si>
  <si>
    <t xml:space="preserve">Litigiosidade</t>
  </si>
  <si>
    <t xml:space="preserve">Casos Novos</t>
  </si>
  <si>
    <t xml:space="preserve">Cn</t>
  </si>
  <si>
    <t xml:space="preserve">-</t>
  </si>
  <si>
    <t xml:space="preserve">Número Total de Casos Novos</t>
  </si>
  <si>
    <t xml:space="preserve">cn2</t>
  </si>
  <si>
    <t xml:space="preserve">CN2º</t>
  </si>
  <si>
    <t xml:space="preserve">Casos Novos de 2º Grau</t>
  </si>
  <si>
    <t xml:space="preserve">cn1</t>
  </si>
  <si>
    <t xml:space="preserve">CN1º</t>
  </si>
  <si>
    <t xml:space="preserve">Casos Novos de 1º Grau</t>
  </si>
  <si>
    <t xml:space="preserve">cntr</t>
  </si>
  <si>
    <t xml:space="preserve">CNTR</t>
  </si>
  <si>
    <t xml:space="preserve">Casos Novos na Turma Recursal</t>
  </si>
  <si>
    <t xml:space="preserve">cnje</t>
  </si>
  <si>
    <t xml:space="preserve">CNJE</t>
  </si>
  <si>
    <t xml:space="preserve">Casos Novos no Juizado Especial</t>
  </si>
  <si>
    <t xml:space="preserve">Cn1ex</t>
  </si>
  <si>
    <t xml:space="preserve">Casos Novos da Execução dos Títulos Executivos Extrajudiciais no 1º grau</t>
  </si>
  <si>
    <t xml:space="preserve">Casos Novos
Tít. Executivos Extrajudiciais</t>
  </si>
  <si>
    <t xml:space="preserve">cn1c</t>
  </si>
  <si>
    <t xml:space="preserve">CN1ºc</t>
  </si>
  <si>
    <t xml:space="preserve">Casos Novos de 1º grau na fase de conhecimento</t>
  </si>
  <si>
    <t xml:space="preserve">Casos Novos
Fase de Conhecimento</t>
  </si>
  <si>
    <t xml:space="preserve">cn1e</t>
  </si>
  <si>
    <t xml:space="preserve">CN1ºe</t>
  </si>
  <si>
    <t xml:space="preserve">Casos Novos de 1º grau na fase de execução</t>
  </si>
  <si>
    <t xml:space="preserve">Casos Novos
Fase de Execução</t>
  </si>
  <si>
    <t xml:space="preserve">cn1je</t>
  </si>
  <si>
    <t xml:space="preserve">Casos Novos na Primeira Instância (1º Grau e Juizado Especial)</t>
  </si>
  <si>
    <t xml:space="preserve">Casos Novos
1º Grau e Juizados</t>
  </si>
  <si>
    <t xml:space="preserve">Casos Pendentes</t>
  </si>
  <si>
    <t xml:space="preserve">cpj</t>
  </si>
  <si>
    <t xml:space="preserve">Número Total de Casos Pendentes</t>
  </si>
  <si>
    <t xml:space="preserve">cpj2</t>
  </si>
  <si>
    <t xml:space="preserve">Cpj2º</t>
  </si>
  <si>
    <t xml:space="preserve">Casos Pendentes de Julgamento no 2º Grau</t>
  </si>
  <si>
    <t xml:space="preserve">Casos Pendentes no 2º Grau</t>
  </si>
  <si>
    <t xml:space="preserve">cpj1</t>
  </si>
  <si>
    <t xml:space="preserve">Cpj1º</t>
  </si>
  <si>
    <t xml:space="preserve">Casos Pendentes de Julgamento no 1º Grau</t>
  </si>
  <si>
    <t xml:space="preserve">Casos Pendentes no 1º Grau</t>
  </si>
  <si>
    <t xml:space="preserve">cpjtr</t>
  </si>
  <si>
    <t xml:space="preserve">CpjTR</t>
  </si>
  <si>
    <t xml:space="preserve">Casos Pendentes de Julgamento na Turma Recursal</t>
  </si>
  <si>
    <t xml:space="preserve">Casos Pendentes na Turma Recursal</t>
  </si>
  <si>
    <t xml:space="preserve">cpjje</t>
  </si>
  <si>
    <t xml:space="preserve">CpjJE</t>
  </si>
  <si>
    <t xml:space="preserve">Casos Pendentes de Julgamento no Juizado Especial</t>
  </si>
  <si>
    <t xml:space="preserve">Casos Pendentes no Juizado Especial</t>
  </si>
  <si>
    <t xml:space="preserve">cpj1ex</t>
  </si>
  <si>
    <t xml:space="preserve">Casos Pendentes de Julgamento da Execução dos Títulos Executivos Extrajudiciais no 1º grau</t>
  </si>
  <si>
    <t xml:space="preserve">Casos Pendentes
Tít. Executivos Extrajudiciais</t>
  </si>
  <si>
    <t xml:space="preserve">cpj1c</t>
  </si>
  <si>
    <t xml:space="preserve">Cpj1ºc</t>
  </si>
  <si>
    <t xml:space="preserve">Casos Pendentes de Julgamento no 1º grau  na fase de conhecimento</t>
  </si>
  <si>
    <t xml:space="preserve">Casos Pendentes
Fase de Conhecimento</t>
  </si>
  <si>
    <t xml:space="preserve">cpj1e</t>
  </si>
  <si>
    <t xml:space="preserve">Cpj1ºe</t>
  </si>
  <si>
    <t xml:space="preserve">Casos Pendentes de Julgamento no 1º grau na fase de execução</t>
  </si>
  <si>
    <t xml:space="preserve">Casos Pendentes
Fase de Execução</t>
  </si>
  <si>
    <t xml:space="preserve">cpj1je</t>
  </si>
  <si>
    <t xml:space="preserve">Cpj1ºJE</t>
  </si>
  <si>
    <t xml:space="preserve">Casos Pendentes de Julgamento na primeira instância (1º grau e  Juizado Especial)</t>
  </si>
  <si>
    <t xml:space="preserve">Casos Pendentes
1ª Grau e Juizados</t>
  </si>
  <si>
    <t xml:space="preserve">Sentenças e Decisões</t>
  </si>
  <si>
    <t xml:space="preserve">sent</t>
  </si>
  <si>
    <t xml:space="preserve">Sent</t>
  </si>
  <si>
    <t xml:space="preserve">Número Total de Sentenças ou Decições</t>
  </si>
  <si>
    <t xml:space="preserve">sent2</t>
  </si>
  <si>
    <t xml:space="preserve">Sent2º</t>
  </si>
  <si>
    <t xml:space="preserve">Número de Decisões que põem fim ao processo no 2º Grau</t>
  </si>
  <si>
    <t xml:space="preserve">Nº de Decisões no 2º Grau</t>
  </si>
  <si>
    <t xml:space="preserve">sent1</t>
  </si>
  <si>
    <t xml:space="preserve">Sent1º</t>
  </si>
  <si>
    <t xml:space="preserve">Número de Sentenças no 1º Grau</t>
  </si>
  <si>
    <t xml:space="preserve">senttr</t>
  </si>
  <si>
    <t xml:space="preserve">SentTR</t>
  </si>
  <si>
    <t xml:space="preserve">Número de Decisões que põem fim ao processo na Turma Recursal</t>
  </si>
  <si>
    <t xml:space="preserve">Nº de Decisões na Turma Recursal</t>
  </si>
  <si>
    <t xml:space="preserve">sentje</t>
  </si>
  <si>
    <t xml:space="preserve">SentJE</t>
  </si>
  <si>
    <t xml:space="preserve">Número de Sentenças no Juizado Especial</t>
  </si>
  <si>
    <t xml:space="preserve">Nº de Sentenças no Juizado Especial</t>
  </si>
  <si>
    <t xml:space="preserve">Sent1ex</t>
  </si>
  <si>
    <t xml:space="preserve">Número de Sentenças de Execução dos Títulos Executivos Extrajudiciais no 1º grau</t>
  </si>
  <si>
    <t xml:space="preserve">Sentenças
Tít. Executivos Extrajudiciais</t>
  </si>
  <si>
    <t xml:space="preserve">sent1c</t>
  </si>
  <si>
    <t xml:space="preserve">Sent1ºc</t>
  </si>
  <si>
    <t xml:space="preserve">Número de Sentenças no 1º grau na fase de conhecimento</t>
  </si>
  <si>
    <t xml:space="preserve">Sentenças
Fase de Conhecimento</t>
  </si>
  <si>
    <t xml:space="preserve">sent1e</t>
  </si>
  <si>
    <t xml:space="preserve">Sent1ºe</t>
  </si>
  <si>
    <t xml:space="preserve">Número de Sentenças no 1º grau na fase de execução</t>
  </si>
  <si>
    <t xml:space="preserve">Sentenças
Fase de Execução</t>
  </si>
  <si>
    <t xml:space="preserve">sent1Je</t>
  </si>
  <si>
    <t xml:space="preserve">Sent1ºJe</t>
  </si>
  <si>
    <t xml:space="preserve">Número de Sentenças na primeira instância (1º grau e  Juizado Especial)</t>
  </si>
  <si>
    <t xml:space="preserve">Sentenças
1º Grau e Juizados</t>
  </si>
  <si>
    <t xml:space="preserve">Processos em Tramitação</t>
  </si>
  <si>
    <t xml:space="preserve">CnCpj</t>
  </si>
  <si>
    <t xml:space="preserve">Número Total de Processos em Tramitação</t>
  </si>
  <si>
    <t xml:space="preserve">CnCpj2</t>
  </si>
  <si>
    <t xml:space="preserve">Número de Processos em Tramitação no 2º Grau</t>
  </si>
  <si>
    <t xml:space="preserve">Processos em Tramitação
2º Grau</t>
  </si>
  <si>
    <t xml:space="preserve">CnCpj1</t>
  </si>
  <si>
    <t xml:space="preserve">Número de Processos em Tramitação no 1º Grau</t>
  </si>
  <si>
    <t xml:space="preserve">Processos em Tramitação
1º Grau</t>
  </si>
  <si>
    <t xml:space="preserve">CnCpjTr</t>
  </si>
  <si>
    <t xml:space="preserve">Número de Processos em Tramitação na Turma Recursal</t>
  </si>
  <si>
    <t xml:space="preserve">Processos em Tramitação
Turma Recursal</t>
  </si>
  <si>
    <t xml:space="preserve">CnCpjJe</t>
  </si>
  <si>
    <t xml:space="preserve">Número de Processos em Tramitação no Juizado Especial</t>
  </si>
  <si>
    <t xml:space="preserve">Processos em Tramitação
Juizado Especial</t>
  </si>
  <si>
    <t xml:space="preserve">CnCpj1Je</t>
  </si>
  <si>
    <t xml:space="preserve">Número de Processos em Tramitação na primeira instância (1º grau e  Juizado Especial)</t>
  </si>
  <si>
    <t xml:space="preserve">Processos em Tramitação
1º grau e  Juizados</t>
  </si>
  <si>
    <t xml:space="preserve">Recorribilidade</t>
  </si>
  <si>
    <t xml:space="preserve">rsup2</t>
  </si>
  <si>
    <t xml:space="preserve">Rsup2º</t>
  </si>
  <si>
    <t xml:space="preserve">Recursos à Instância Superior no 2º Grau</t>
  </si>
  <si>
    <t xml:space="preserve">pj2</t>
  </si>
  <si>
    <t xml:space="preserve">Pj2º</t>
  </si>
  <si>
    <t xml:space="preserve">Acórdãos publicados no 2º Grau</t>
  </si>
  <si>
    <t xml:space="preserve">Acórdãos Publicados no 2º Grau</t>
  </si>
  <si>
    <t xml:space="preserve">rsup1</t>
  </si>
  <si>
    <t xml:space="preserve">Rsup1º</t>
  </si>
  <si>
    <t xml:space="preserve">Recursos à Instância Superior no 1º Grau</t>
  </si>
  <si>
    <t xml:space="preserve">pj1</t>
  </si>
  <si>
    <t xml:space="preserve">Pj1º</t>
  </si>
  <si>
    <t xml:space="preserve">Processos Julgados no 1º Grau</t>
  </si>
  <si>
    <t xml:space="preserve">rsupje</t>
  </si>
  <si>
    <t xml:space="preserve">RsupJE</t>
  </si>
  <si>
    <t xml:space="preserve">Recursos à Instância Superior no Juizado Especial</t>
  </si>
  <si>
    <t xml:space="preserve">pjje</t>
  </si>
  <si>
    <t xml:space="preserve">PjJE</t>
  </si>
  <si>
    <t xml:space="preserve">Processos Julgados no Juizado Especial</t>
  </si>
  <si>
    <t xml:space="preserve">apublic</t>
  </si>
  <si>
    <t xml:space="preserve">Apublic</t>
  </si>
  <si>
    <t xml:space="preserve">Acórdãos Publicados no 2º grau</t>
  </si>
  <si>
    <t xml:space="preserve">ai</t>
  </si>
  <si>
    <t xml:space="preserve">AI</t>
  </si>
  <si>
    <t xml:space="preserve">Agravos às Decisões Denegatórias de Admissibilidade de Recurso de Revista e Recurso Ordinário para o TST</t>
  </si>
  <si>
    <t xml:space="preserve">Agravos às Decisões Denegatórias de Admissibilidade</t>
  </si>
  <si>
    <t xml:space="preserve">da</t>
  </si>
  <si>
    <t xml:space="preserve">DA</t>
  </si>
  <si>
    <t xml:space="preserve">Decisões Denegatórias de Admissibilidade de Recurso de Revista e de Recurso Ordinário para o TST</t>
  </si>
  <si>
    <t xml:space="preserve">Decisões Denegatórias de Admissibilidade</t>
  </si>
  <si>
    <t xml:space="preserve">rorops</t>
  </si>
  <si>
    <t xml:space="preserve">RO+ROP’S</t>
  </si>
  <si>
    <t xml:space="preserve">Recursos Ordinários no 1° grau</t>
  </si>
  <si>
    <t xml:space="preserve">Sent1p</t>
  </si>
  <si>
    <t xml:space="preserve">Processos Julgados na Fase de Conhecimento no 1º grau</t>
  </si>
  <si>
    <t xml:space="preserve">Processos Julgados: Conhecimento 1º Grau</t>
  </si>
  <si>
    <t xml:space="preserve">ap</t>
  </si>
  <si>
    <t xml:space="preserve">AP</t>
  </si>
  <si>
    <t xml:space="preserve">Agravos de Petição</t>
  </si>
  <si>
    <t xml:space="preserve">Sent1d</t>
  </si>
  <si>
    <t xml:space="preserve">Decisões em Embargo de Execução</t>
  </si>
  <si>
    <t xml:space="preserve">rint2</t>
  </si>
  <si>
    <t xml:space="preserve">Rint2º</t>
  </si>
  <si>
    <t xml:space="preserve">Recursos internos no 2º Grau</t>
  </si>
  <si>
    <t xml:space="preserve">Recursos Internos no 2º Grau</t>
  </si>
  <si>
    <t xml:space="preserve">d2</t>
  </si>
  <si>
    <t xml:space="preserve">D2º</t>
  </si>
  <si>
    <t xml:space="preserve">Decisões no 2º Grau</t>
  </si>
  <si>
    <t xml:space="preserve">rint1</t>
  </si>
  <si>
    <t xml:space="preserve">Rint1º</t>
  </si>
  <si>
    <t xml:space="preserve">Recursos internos no 1º Grau</t>
  </si>
  <si>
    <t xml:space="preserve">Recursos Internos no 1º Grau</t>
  </si>
  <si>
    <t xml:space="preserve">d1</t>
  </si>
  <si>
    <t xml:space="preserve">D1º</t>
  </si>
  <si>
    <t xml:space="preserve">Decisões no 1º Grau</t>
  </si>
  <si>
    <t xml:space="preserve">rinttr</t>
  </si>
  <si>
    <t xml:space="preserve">RintTR</t>
  </si>
  <si>
    <t xml:space="preserve">Recursos internos na Turma Recursal</t>
  </si>
  <si>
    <t xml:space="preserve">Recursos Internos na Turma Recursal</t>
  </si>
  <si>
    <t xml:space="preserve">dtr</t>
  </si>
  <si>
    <t xml:space="preserve">DTR</t>
  </si>
  <si>
    <t xml:space="preserve">Decisões na Turma Recursal</t>
  </si>
  <si>
    <t xml:space="preserve">rintje</t>
  </si>
  <si>
    <t xml:space="preserve">RintJE</t>
  </si>
  <si>
    <t xml:space="preserve">Recursos internos no Juizado Especial</t>
  </si>
  <si>
    <t xml:space="preserve">Recursos Internos no Juizado Especial</t>
  </si>
  <si>
    <t xml:space="preserve">dje</t>
  </si>
  <si>
    <t xml:space="preserve">DJE</t>
  </si>
  <si>
    <t xml:space="preserve">Decisões no Juizado Especial</t>
  </si>
  <si>
    <t xml:space="preserve">ag</t>
  </si>
  <si>
    <t xml:space="preserve">Ag</t>
  </si>
  <si>
    <t xml:space="preserve">Agravos de Recursos e Agravos do art. 557</t>
  </si>
  <si>
    <t xml:space="preserve">Agravos de Recursos</t>
  </si>
  <si>
    <t xml:space="preserve">decmono</t>
  </si>
  <si>
    <t xml:space="preserve">Decmono</t>
  </si>
  <si>
    <t xml:space="preserve">Decisões Monocráticas</t>
  </si>
  <si>
    <t xml:space="preserve">apublic1</t>
  </si>
  <si>
    <t xml:space="preserve">Acórdãos Publicados</t>
  </si>
  <si>
    <t xml:space="preserve">ed</t>
  </si>
  <si>
    <t xml:space="preserve">ED</t>
  </si>
  <si>
    <t xml:space="preserve">Embargos de Declaração</t>
  </si>
  <si>
    <t xml:space="preserve">Sent1p1</t>
  </si>
  <si>
    <t xml:space="preserve">Processos Julgados</t>
  </si>
  <si>
    <t xml:space="preserve">Reforma de Decisão</t>
  </si>
  <si>
    <t xml:space="preserve">rp2</t>
  </si>
  <si>
    <t xml:space="preserve">Rp2º</t>
  </si>
  <si>
    <t xml:space="preserve">Recursos das decisões de 2º Grau providos (ainda que parcialmente) pelos Tribunais Superiores</t>
  </si>
  <si>
    <t xml:space="preserve">Recursos das Decisões de 2º Grau Providos</t>
  </si>
  <si>
    <t xml:space="preserve">rj2</t>
  </si>
  <si>
    <t xml:space="preserve">Rj2º</t>
  </si>
  <si>
    <t xml:space="preserve">Recursos das decisões de 2º Grau julgados pelos Tribunais Superiores </t>
  </si>
  <si>
    <t xml:space="preserve">Recursos Julgados pelos Tribunais Superiores </t>
  </si>
  <si>
    <t xml:space="preserve">rp1</t>
  </si>
  <si>
    <t xml:space="preserve">Rp1º</t>
  </si>
  <si>
    <t xml:space="preserve">Recursos das decisões de 1º Grau providos (ainda que parcialmente) pelo 2º Grau</t>
  </si>
  <si>
    <t xml:space="preserve">Recursos das Decisões de 1º Grau Providos</t>
  </si>
  <si>
    <t xml:space="preserve">rj1</t>
  </si>
  <si>
    <t xml:space="preserve">Rj1º</t>
  </si>
  <si>
    <t xml:space="preserve">Recursos das decisões de 1º Grau julgados pelo 2º Grau</t>
  </si>
  <si>
    <t xml:space="preserve">Recursos Julgados pelo 2º Grau</t>
  </si>
  <si>
    <t xml:space="preserve">rpje</t>
  </si>
  <si>
    <t xml:space="preserve">RpJE</t>
  </si>
  <si>
    <t xml:space="preserve">Recursos das decisões de Juizado Especial providos (ainda que parcialmente) pelas Turmas Recursais</t>
  </si>
  <si>
    <t xml:space="preserve">Recursos das Decisões de Juizado Especial Providos</t>
  </si>
  <si>
    <t xml:space="preserve">rjje</t>
  </si>
  <si>
    <t xml:space="preserve">RjJE</t>
  </si>
  <si>
    <t xml:space="preserve">Recursos das decisões de Juizado Especial julgados pelas Turmas Recursais</t>
  </si>
  <si>
    <t xml:space="preserve">Recursos Julgados pelas Turmas Recursais</t>
  </si>
  <si>
    <t xml:space="preserve">Acesso à Justiça</t>
  </si>
  <si>
    <t xml:space="preserve">jg</t>
  </si>
  <si>
    <t xml:space="preserve">JG</t>
  </si>
  <si>
    <t xml:space="preserve">Assistência Judiciária Gratuita</t>
  </si>
  <si>
    <t xml:space="preserve">Assistência Judiciária Gratuita
(em R$)</t>
  </si>
  <si>
    <t xml:space="preserve">pa</t>
  </si>
  <si>
    <t xml:space="preserve">PA</t>
  </si>
  <si>
    <t xml:space="preserve">Pessoas Atendidas (Demandante)</t>
  </si>
  <si>
    <t xml:space="preserve">Pessoas Atendidas</t>
  </si>
  <si>
    <t xml:space="preserve">Perfil das Demandas</t>
  </si>
  <si>
    <t xml:space="preserve">dgov1</t>
  </si>
  <si>
    <t xml:space="preserve">DGov1</t>
  </si>
  <si>
    <t xml:space="preserve">Poder Público como Demandante</t>
  </si>
  <si>
    <t xml:space="preserve">dgov2</t>
  </si>
  <si>
    <t xml:space="preserve">DGov2</t>
  </si>
  <si>
    <t xml:space="preserve">Poder Público como Demandado</t>
  </si>
  <si>
    <t xml:space="preserve">INDICADORES</t>
  </si>
  <si>
    <t xml:space="preserve">Indicadores</t>
  </si>
  <si>
    <t xml:space="preserve">G1</t>
  </si>
  <si>
    <t xml:space="preserve">Despesa Total sobre o PIB</t>
  </si>
  <si>
    <t xml:space="preserve">Porcentagem</t>
  </si>
  <si>
    <t xml:space="preserve">Ex: 90,253%</t>
  </si>
  <si>
    <t xml:space="preserve">G2</t>
  </si>
  <si>
    <t xml:space="preserve">Despesa Total sobre a Despesa Pública</t>
  </si>
  <si>
    <t xml:space="preserve">Despesa da Justiça sobre Gastos Totais</t>
  </si>
  <si>
    <t xml:space="preserve">G3</t>
  </si>
  <si>
    <t xml:space="preserve">Despesa com Pessoal sobre a Despesa Total</t>
  </si>
  <si>
    <t xml:space="preserve">Percentual de Gastos com Pessoal</t>
  </si>
  <si>
    <t xml:space="preserve">Ex: 90,23%</t>
  </si>
  <si>
    <t xml:space="preserve">G4</t>
  </si>
  <si>
    <t xml:space="preserve">Despesa com Bens e Serviços sobre a Despesa Total</t>
  </si>
  <si>
    <t xml:space="preserve">Percentual de Gastos com Bens e Serviços</t>
  </si>
  <si>
    <t xml:space="preserve">G5</t>
  </si>
  <si>
    <t xml:space="preserve">Despesa com Pessoal e Encargos sobre a Despesa Total</t>
  </si>
  <si>
    <t xml:space="preserve">Percentual de Gastos com Pessoal e Encargos</t>
  </si>
  <si>
    <t xml:space="preserve">G6</t>
  </si>
  <si>
    <t xml:space="preserve">Despesa com Custeio e Capital sobre a Despesa Total</t>
  </si>
  <si>
    <t xml:space="preserve">Percentual de Despesa com Custeio e Capital</t>
  </si>
  <si>
    <t xml:space="preserve">G7</t>
  </si>
  <si>
    <t xml:space="preserve">Despesa Total por Habitante</t>
  </si>
  <si>
    <t xml:space="preserve">Despesa da Justiça por Habitante</t>
  </si>
  <si>
    <t xml:space="preserve">G8</t>
  </si>
  <si>
    <t xml:space="preserve">Magistrados por 100.000 habitantes</t>
  </si>
  <si>
    <t xml:space="preserve">Magistrados por cem mil habitantes</t>
  </si>
  <si>
    <t xml:space="preserve">G9</t>
  </si>
  <si>
    <t xml:space="preserve">Pessoal Auxiliar por 100.000 habitantes</t>
  </si>
  <si>
    <t xml:space="preserve">Pessoal auxiliar por cem mil habitantes</t>
  </si>
  <si>
    <t xml:space="preserve">G10</t>
  </si>
  <si>
    <t xml:space="preserve">Pessoal do Quadro Efetivo por 100.000 habitantes</t>
  </si>
  <si>
    <t xml:space="preserve">Pessoal Efetivo por cem mil habitantes</t>
  </si>
  <si>
    <t xml:space="preserve">I1</t>
  </si>
  <si>
    <t xml:space="preserve">Valores Recolhidos sobre a Despesa Total</t>
  </si>
  <si>
    <t xml:space="preserve">T / DPJ</t>
  </si>
  <si>
    <t xml:space="preserve">I2</t>
  </si>
  <si>
    <t xml:space="preserve">Receitas Decorrentes de Execução Fiscal sobre a Despesa Total</t>
  </si>
  <si>
    <t xml:space="preserve">I / DPJ</t>
  </si>
  <si>
    <t xml:space="preserve">I3</t>
  </si>
  <si>
    <t xml:space="preserve">Receitas Decorrentes de Atividade de Execução Previdenciária sobre a Despesa Total</t>
  </si>
  <si>
    <t xml:space="preserve">IPrev / DPJ</t>
  </si>
  <si>
    <t xml:space="preserve">I4</t>
  </si>
  <si>
    <t xml:space="preserve">Receitas Decorrentes de Arrecadação de Imposto de Renda sobre a Despesa Total</t>
  </si>
  <si>
    <t xml:space="preserve">IRend / DPJ</t>
  </si>
  <si>
    <t xml:space="preserve">Inf1</t>
  </si>
  <si>
    <t xml:space="preserve">Gastos com Informática sobre a Despesa Total</t>
  </si>
  <si>
    <t xml:space="preserve">Gasto com Informática sobre DPJ</t>
  </si>
  <si>
    <t xml:space="preserve">Inf2</t>
  </si>
  <si>
    <t xml:space="preserve">Número de Computadores por Usuário</t>
  </si>
  <si>
    <t xml:space="preserve">Computadores por Usuário</t>
  </si>
  <si>
    <t xml:space="preserve">Dm2</t>
  </si>
  <si>
    <t xml:space="preserve">Dm²</t>
  </si>
  <si>
    <t xml:space="preserve">Despesa Total pela Área Total</t>
  </si>
  <si>
    <t xml:space="preserve">Despesa por área total
(em R$)</t>
  </si>
  <si>
    <t xml:space="preserve">Pm2</t>
  </si>
  <si>
    <t xml:space="preserve">Pm²</t>
  </si>
  <si>
    <t xml:space="preserve">Pessoal Auxiliar pela Área Útil</t>
  </si>
  <si>
    <t xml:space="preserve">Pessoal Auxiliar por área útil</t>
  </si>
  <si>
    <t xml:space="preserve">procm2</t>
  </si>
  <si>
    <t xml:space="preserve">procm²</t>
  </si>
  <si>
    <t xml:space="preserve">Processos pela Área Útil</t>
  </si>
  <si>
    <t xml:space="preserve">Processos por área útil</t>
  </si>
  <si>
    <t xml:space="preserve">Casos Novos por cem mil habitantes</t>
  </si>
  <si>
    <t xml:space="preserve">Ch</t>
  </si>
  <si>
    <t xml:space="preserve">Total de Casos Novos por 100.000 habitantes </t>
  </si>
  <si>
    <t xml:space="preserve">Ch2</t>
  </si>
  <si>
    <t xml:space="preserve">Ch2º</t>
  </si>
  <si>
    <t xml:space="preserve">Casos Novos por 100.000 habitantes no 2º Grau</t>
  </si>
  <si>
    <t xml:space="preserve">Ch1</t>
  </si>
  <si>
    <t xml:space="preserve">Ch1º</t>
  </si>
  <si>
    <t xml:space="preserve">Casos Novos por 100.000 habitantes no 1º Grau</t>
  </si>
  <si>
    <t xml:space="preserve">ChTR</t>
  </si>
  <si>
    <t xml:space="preserve">Casos Novos por 100.000 habitantes na Turma Recursal</t>
  </si>
  <si>
    <t xml:space="preserve">ChJE</t>
  </si>
  <si>
    <t xml:space="preserve">Casos Novos por 100.000 habitantes no Juizado Especial</t>
  </si>
  <si>
    <t xml:space="preserve">Ch1JE</t>
  </si>
  <si>
    <t xml:space="preserve">Ch1ºJE</t>
  </si>
  <si>
    <t xml:space="preserve">Casos Novos por 100.000 habitantes na primeira instância (1º Grau e Juizado Especial)</t>
  </si>
  <si>
    <t xml:space="preserve">Casos Novos por Magistrado</t>
  </si>
  <si>
    <t xml:space="preserve">Cm</t>
  </si>
  <si>
    <t xml:space="preserve">Total de Casos Novos por Magistrado</t>
  </si>
  <si>
    <t xml:space="preserve">Casos Novos por Magistrado: Total</t>
  </si>
  <si>
    <t xml:space="preserve">Cm2</t>
  </si>
  <si>
    <t xml:space="preserve">Cm2º</t>
  </si>
  <si>
    <t xml:space="preserve">Casos Novos por Magistrado no 2º Grau</t>
  </si>
  <si>
    <t xml:space="preserve">Casos Novos por Magistrado: 2º Grau</t>
  </si>
  <si>
    <t xml:space="preserve">Cm1</t>
  </si>
  <si>
    <t xml:space="preserve">Cm1º</t>
  </si>
  <si>
    <t xml:space="preserve">Casos Novos por Magistrado no 1º Grau</t>
  </si>
  <si>
    <t xml:space="preserve">Casos Novos por Magistrado: 1º Grau</t>
  </si>
  <si>
    <t xml:space="preserve">CmTR</t>
  </si>
  <si>
    <t xml:space="preserve">CmTr</t>
  </si>
  <si>
    <t xml:space="preserve">Casos Novos por Magistrado na Turma Recursal</t>
  </si>
  <si>
    <t xml:space="preserve">Casos Novos por Magistrado: Turma Recursal</t>
  </si>
  <si>
    <t xml:space="preserve">CmJE</t>
  </si>
  <si>
    <t xml:space="preserve">CmJe</t>
  </si>
  <si>
    <t xml:space="preserve">Casos Novos por Magistrado no Juizado Especial</t>
  </si>
  <si>
    <t xml:space="preserve">Casos Novos por Magistrado: Juizado Especial</t>
  </si>
  <si>
    <t xml:space="preserve">Cm1JE</t>
  </si>
  <si>
    <t xml:space="preserve">Cm1ºJe</t>
  </si>
  <si>
    <t xml:space="preserve">Casos Novos por Magistrado na primeira instância (1º Grau e Juizado Especial)</t>
  </si>
  <si>
    <t xml:space="preserve">Casos Novos por Magistrado: 1º Grau e Juizados</t>
  </si>
  <si>
    <t xml:space="preserve">Carga de Trabalho</t>
  </si>
  <si>
    <t xml:space="preserve">k</t>
  </si>
  <si>
    <t xml:space="preserve">Carga de Trabalho Total</t>
  </si>
  <si>
    <t xml:space="preserve">k2</t>
  </si>
  <si>
    <t xml:space="preserve">k2º</t>
  </si>
  <si>
    <t xml:space="preserve">Carga de Trabalho no 2º Grau</t>
  </si>
  <si>
    <t xml:space="preserve">k1</t>
  </si>
  <si>
    <t xml:space="preserve">k1º</t>
  </si>
  <si>
    <t xml:space="preserve">Carga de Trabalho no 1º Grau</t>
  </si>
  <si>
    <t xml:space="preserve">kTR</t>
  </si>
  <si>
    <t xml:space="preserve">Carga de Trabalho na Turma Recursal</t>
  </si>
  <si>
    <t xml:space="preserve">kJE</t>
  </si>
  <si>
    <t xml:space="preserve">Carga de Trabalho no Juizado Especial</t>
  </si>
  <si>
    <t xml:space="preserve">k1c</t>
  </si>
  <si>
    <t xml:space="preserve">k1ºc</t>
  </si>
  <si>
    <t xml:space="preserve">Carga de Trabalho no 1º Grau na fase de conhecimento</t>
  </si>
  <si>
    <t xml:space="preserve">k1e</t>
  </si>
  <si>
    <t xml:space="preserve">k1ºe</t>
  </si>
  <si>
    <t xml:space="preserve">Carga de Trabalho no 1º Grau na fase de execução</t>
  </si>
  <si>
    <t xml:space="preserve">k1JE</t>
  </si>
  <si>
    <t xml:space="preserve">k1ºJE</t>
  </si>
  <si>
    <t xml:space="preserve">Carga de Trabalho na primeira instância (1º Grau e Juizado Especial)</t>
  </si>
  <si>
    <t xml:space="preserve">Taxa de Congestionamento</t>
  </si>
  <si>
    <t xml:space="preserve">Tc</t>
  </si>
  <si>
    <t xml:space="preserve">Taxa de Congestionamento Total</t>
  </si>
  <si>
    <t xml:space="preserve">Tc2</t>
  </si>
  <si>
    <t xml:space="preserve">2º</t>
  </si>
  <si>
    <t xml:space="preserve">Taxa de Congestionamento no 2º Grau</t>
  </si>
  <si>
    <t xml:space="preserve">Tc1</t>
  </si>
  <si>
    <t xml:space="preserve">1º</t>
  </si>
  <si>
    <t xml:space="preserve">Taxa de Congestionamento no 1º Grau</t>
  </si>
  <si>
    <t xml:space="preserve">TcTR</t>
  </si>
  <si>
    <t xml:space="preserve">TR</t>
  </si>
  <si>
    <t xml:space="preserve">Taxa de Congestionamento na Turma Recursal</t>
  </si>
  <si>
    <t xml:space="preserve">TcJE</t>
  </si>
  <si>
    <t xml:space="preserve">JE</t>
  </si>
  <si>
    <t xml:space="preserve">Taxa de Congestionamento no Juizado Especial</t>
  </si>
  <si>
    <t xml:space="preserve">Tc1ex</t>
  </si>
  <si>
    <t xml:space="preserve">1ºex</t>
  </si>
  <si>
    <t xml:space="preserve">Taxa de Congestionamento em Títulos Executivos Extrajudiciais no 1º grau</t>
  </si>
  <si>
    <t xml:space="preserve">Tc1c</t>
  </si>
  <si>
    <t xml:space="preserve">1ºc</t>
  </si>
  <si>
    <t xml:space="preserve">Taxa de Congestionamento no 1º Grau na fase de conhecimento</t>
  </si>
  <si>
    <t xml:space="preserve">Tc1e</t>
  </si>
  <si>
    <t xml:space="preserve">1ºe</t>
  </si>
  <si>
    <t xml:space="preserve">Taxa de Congestionamento no 1º Grau na fase de execução</t>
  </si>
  <si>
    <t xml:space="preserve">Tc1JE</t>
  </si>
  <si>
    <t xml:space="preserve">1ºJE</t>
  </si>
  <si>
    <t xml:space="preserve">Taxa de Congestionamento na primeira instância (1º Grau e Juizado Especial)</t>
  </si>
  <si>
    <t xml:space="preserve">Produtividade</t>
  </si>
  <si>
    <t xml:space="preserve">Sm</t>
  </si>
  <si>
    <t xml:space="preserve">Total de Sentenças por Magistrado</t>
  </si>
  <si>
    <t xml:space="preserve">Sentenças por Magistrado</t>
  </si>
  <si>
    <t xml:space="preserve">sm2</t>
  </si>
  <si>
    <t xml:space="preserve">Sm2º</t>
  </si>
  <si>
    <t xml:space="preserve">Decisões por Magistrado no 2º Grau</t>
  </si>
  <si>
    <t xml:space="preserve">Decisões por Magistrado</t>
  </si>
  <si>
    <t xml:space="preserve">sm1</t>
  </si>
  <si>
    <t xml:space="preserve">Sm1º</t>
  </si>
  <si>
    <t xml:space="preserve">Sentenças por Magistrado no 1º Grau</t>
  </si>
  <si>
    <t xml:space="preserve">smTR</t>
  </si>
  <si>
    <t xml:space="preserve">SmTr</t>
  </si>
  <si>
    <t xml:space="preserve">Decisões por Magistrado na Turma Recursal</t>
  </si>
  <si>
    <t xml:space="preserve">smJE</t>
  </si>
  <si>
    <t xml:space="preserve">SmJe</t>
  </si>
  <si>
    <t xml:space="preserve">Sentenças por Magistrado no Juizado Especial</t>
  </si>
  <si>
    <t xml:space="preserve">sm1c</t>
  </si>
  <si>
    <t xml:space="preserve">Sm1ºc</t>
  </si>
  <si>
    <t xml:space="preserve">Sentenças por Magistrado no 1º Grau na fase de conhecimento</t>
  </si>
  <si>
    <t xml:space="preserve">sm1e</t>
  </si>
  <si>
    <t xml:space="preserve">Sm1ºe</t>
  </si>
  <si>
    <t xml:space="preserve">Sentenças por Magistrado no 1º Grau na fase de execução</t>
  </si>
  <si>
    <t xml:space="preserve">Sm1Je</t>
  </si>
  <si>
    <t xml:space="preserve">Sm1ºJe</t>
  </si>
  <si>
    <t xml:space="preserve">Sentenças por Magistrado na primeira instância (1º Grau e Juizado Especial)</t>
  </si>
  <si>
    <t xml:space="preserve">Sentenças ou Decisões por Caso Novo</t>
  </si>
  <si>
    <t xml:space="preserve">scn</t>
  </si>
  <si>
    <t xml:space="preserve">Sentenças por Caso Novo Total</t>
  </si>
  <si>
    <t xml:space="preserve">Sentenças por Caso Novo</t>
  </si>
  <si>
    <t xml:space="preserve">scn2</t>
  </si>
  <si>
    <t xml:space="preserve">scn2º</t>
  </si>
  <si>
    <t xml:space="preserve">Decisões por Caso Novo no 2º Grau</t>
  </si>
  <si>
    <t xml:space="preserve">Decisões por Caso Novo</t>
  </si>
  <si>
    <t xml:space="preserve">scn1</t>
  </si>
  <si>
    <t xml:space="preserve">scn1º</t>
  </si>
  <si>
    <t xml:space="preserve">Sentenças por Caso Novo no 1º Grau</t>
  </si>
  <si>
    <t xml:space="preserve">scn1c</t>
  </si>
  <si>
    <t xml:space="preserve">scn1ºc</t>
  </si>
  <si>
    <t xml:space="preserve">Sentenças por Caso Novo no 1º Grau na fase de conhecimento</t>
  </si>
  <si>
    <t xml:space="preserve">scn1e</t>
  </si>
  <si>
    <t xml:space="preserve">scn1ºe</t>
  </si>
  <si>
    <t xml:space="preserve">Sentenças por Caso Novo no 1º Grau na fase de execução</t>
  </si>
  <si>
    <t xml:space="preserve">scntr</t>
  </si>
  <si>
    <t xml:space="preserve">Decisões por Caso Novo na Turma Recursal</t>
  </si>
  <si>
    <t xml:space="preserve">scnJe</t>
  </si>
  <si>
    <t xml:space="preserve">Sentenças por Caso Novo no Juizado Especial</t>
  </si>
  <si>
    <t xml:space="preserve">scn1Je</t>
  </si>
  <si>
    <t xml:space="preserve">scn1ºJe</t>
  </si>
  <si>
    <t xml:space="preserve">Sentenças por Caso Novo na primeira instância (1º Grau e Juizado Especial)</t>
  </si>
  <si>
    <t xml:space="preserve">Outros</t>
  </si>
  <si>
    <t xml:space="preserve">DpProc</t>
  </si>
  <si>
    <t xml:space="preserve">Despesa por Processo</t>
  </si>
  <si>
    <t xml:space="preserve">DpCn</t>
  </si>
  <si>
    <t xml:space="preserve">Despesa por Casos Novos</t>
  </si>
  <si>
    <t xml:space="preserve">DpSent</t>
  </si>
  <si>
    <t xml:space="preserve">Despesa pelo total de Sentenças e Decisões</t>
  </si>
  <si>
    <t xml:space="preserve">DpPap</t>
  </si>
  <si>
    <t xml:space="preserve">Despesa por Pessoal do Quadro Efetivo</t>
  </si>
  <si>
    <t xml:space="preserve">DpMag</t>
  </si>
  <si>
    <t xml:space="preserve">Despesa por Magistrado</t>
  </si>
  <si>
    <t xml:space="preserve">PapMag</t>
  </si>
  <si>
    <t xml:space="preserve">Pessoal do Quadro Efetivo por Magistrado</t>
  </si>
  <si>
    <t xml:space="preserve">ProcPap</t>
  </si>
  <si>
    <t xml:space="preserve">Número de Processos em Tramitação por Pessoal do Quadro Efetivo</t>
  </si>
  <si>
    <t xml:space="preserve">Processos em Tramitação por Pessoal do Quadro Efetivo</t>
  </si>
  <si>
    <t xml:space="preserve">CnPap</t>
  </si>
  <si>
    <t xml:space="preserve">Número Total de Casos Novos por Pessoal do Quadro Efetivo</t>
  </si>
  <si>
    <t xml:space="preserve">Casos Novos por Pessoal do Quadro Efetivo</t>
  </si>
  <si>
    <t xml:space="preserve">SentPap</t>
  </si>
  <si>
    <t xml:space="preserve">Número Total de Sentenças por Pessoal do Quadro Efetivo</t>
  </si>
  <si>
    <t xml:space="preserve">Sentenças por Pessoal do Quadro Efetivo</t>
  </si>
  <si>
    <t xml:space="preserve">tre2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2º</t>
    </r>
  </si>
  <si>
    <t xml:space="preserve">Taxa de Recorribilidade Externa no 2º Grau</t>
  </si>
  <si>
    <t xml:space="preserve">Taxa de Recorribilidade Externa</t>
  </si>
  <si>
    <t xml:space="preserve">tre1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1º</t>
    </r>
  </si>
  <si>
    <t xml:space="preserve">Taxa de Recorribilidade Externa no 1º Grau</t>
  </si>
  <si>
    <t xml:space="preserve">treJE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JE</t>
    </r>
  </si>
  <si>
    <t xml:space="preserve">Taxa de Recorribilidade Externa no Juizado Especial</t>
  </si>
  <si>
    <t xml:space="preserve">tre2ac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2ºac</t>
    </r>
  </si>
  <si>
    <t xml:space="preserve">Taxa de Recorribilidade Externa de Acórdãos no 2º Grau</t>
  </si>
  <si>
    <t xml:space="preserve">tre2ai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2ºai</t>
    </r>
  </si>
  <si>
    <t xml:space="preserve">Taxa de Recorribilidade Externa de Despacho Denegatório de Admissibilidade no 2º Grau</t>
  </si>
  <si>
    <t xml:space="preserve">tre1ro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1ºro</t>
    </r>
  </si>
  <si>
    <t xml:space="preserve">Taxa de Recorribilidade Externa na Fase de Conhecimento no 1º Grau</t>
  </si>
  <si>
    <t xml:space="preserve">tre1ap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1ºap</t>
    </r>
  </si>
  <si>
    <t xml:space="preserve">Taxa de Recorribilidade Externa na Fase de Execução no 1º Grau</t>
  </si>
  <si>
    <t xml:space="preserve">tri2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int2</t>
    </r>
  </si>
  <si>
    <t xml:space="preserve">Taxa de Recorribilidade Interna de Decisão Monocrática no 2º Grau</t>
  </si>
  <si>
    <t xml:space="preserve">Taxa de Recorribilidade Interna</t>
  </si>
  <si>
    <t xml:space="preserve">tri1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int1</t>
    </r>
  </si>
  <si>
    <t xml:space="preserve">Taxa de Recorribilidade Interna no 1º Grau</t>
  </si>
  <si>
    <t xml:space="preserve">triTR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intTR</t>
    </r>
  </si>
  <si>
    <t xml:space="preserve">Taxa de Recorribilidade Interna na Turma Recursal</t>
  </si>
  <si>
    <t xml:space="preserve">triJE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intJE</t>
    </r>
  </si>
  <si>
    <t xml:space="preserve">Taxa de Recorribilidade Interna no Juizado Especial</t>
  </si>
  <si>
    <t xml:space="preserve">tri2ac</t>
  </si>
  <si>
    <r>
      <rPr>
        <sz val="11"/>
        <rFont val="Book Antiqua"/>
        <family val="1"/>
      </rPr>
      <t xml:space="preserve">t</t>
    </r>
    <r>
      <rPr>
        <sz val="10"/>
        <rFont val="Book Antiqua"/>
        <family val="1"/>
      </rPr>
      <t xml:space="preserve">int2ºac</t>
    </r>
  </si>
  <si>
    <t xml:space="preserve">Taxa de Recorribilidade Interna de Acórdãos no 2º Grau</t>
  </si>
  <si>
    <t xml:space="preserve">Rd2</t>
  </si>
  <si>
    <t xml:space="preserve">Rd2º</t>
  </si>
  <si>
    <t xml:space="preserve">Taxa de Reforma da Decisão no 2º Grau</t>
  </si>
  <si>
    <t xml:space="preserve">Taxa de Reforma da Decisão</t>
  </si>
  <si>
    <t xml:space="preserve">Rd1</t>
  </si>
  <si>
    <t xml:space="preserve">Rd1º</t>
  </si>
  <si>
    <t xml:space="preserve">Taxa de Reforma da Decisão no 1º Grau</t>
  </si>
  <si>
    <t xml:space="preserve">RdJE</t>
  </si>
  <si>
    <t xml:space="preserve">Taxa de Reforma da Decisão no Juizado Especial</t>
  </si>
  <si>
    <t xml:space="preserve">a1</t>
  </si>
  <si>
    <t xml:space="preserve">A1</t>
  </si>
  <si>
    <t xml:space="preserve">Despesa com Assistência Judiciária sobre o PIB</t>
  </si>
  <si>
    <t xml:space="preserve">Assistência Judiciária / PIB
(por mil)</t>
  </si>
  <si>
    <t xml:space="preserve">a2</t>
  </si>
  <si>
    <t xml:space="preserve">A2</t>
  </si>
  <si>
    <t xml:space="preserve">Despesa com Assistência Judiciária sobre a Despesa Pública</t>
  </si>
  <si>
    <t xml:space="preserve">Assistência Judiciária / GT
(por mil)</t>
  </si>
  <si>
    <t xml:space="preserve">a3</t>
  </si>
  <si>
    <t xml:space="preserve">A3</t>
  </si>
  <si>
    <t xml:space="preserve">Despesa com Assistência Judiciária sobre a Despesa Total</t>
  </si>
  <si>
    <t xml:space="preserve">Assistência Judiciária / DPJ</t>
  </si>
  <si>
    <t xml:space="preserve">a4</t>
  </si>
  <si>
    <t xml:space="preserve">A4</t>
  </si>
  <si>
    <t xml:space="preserve">Despesa com Assistência Judiciária por habitante</t>
  </si>
  <si>
    <t xml:space="preserve">Assistência Judiciária por habitante
(em R$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color rgb="FFFFFFFF"/>
      <name val="Arial Narrow"/>
      <family val="2"/>
    </font>
    <font>
      <sz val="10"/>
      <name val="Book Antiqua"/>
      <family val="1"/>
    </font>
    <font>
      <sz val="11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0.41"/>
    <col collapsed="false" customWidth="true" hidden="false" outlineLevel="0" max="3" min="3" style="2" width="27.56"/>
    <col collapsed="false" customWidth="true" hidden="false" outlineLevel="0" max="4" min="4" style="2" width="21.56"/>
    <col collapsed="false" customWidth="true" hidden="false" outlineLevel="0" max="5" min="5" style="1" width="13.56"/>
    <col collapsed="false" customWidth="true" hidden="false" outlineLevel="0" max="6" min="6" style="1" width="11.85"/>
    <col collapsed="false" customWidth="true" hidden="false" outlineLevel="0" max="7" min="7" style="1" width="47.14"/>
    <col collapsed="false" customWidth="true" hidden="false" outlineLevel="0" max="8" min="8" style="1" width="40.28"/>
    <col collapsed="false" customWidth="true" hidden="false" outlineLevel="0" max="9" min="9" style="1" width="13.7"/>
    <col collapsed="false" customWidth="true" hidden="false" outlineLevel="0" max="10" min="10" style="3" width="13.7"/>
    <col collapsed="false" customWidth="true" hidden="false" outlineLevel="0" max="11" min="11" style="1" width="13.7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2" customFormat="false" ht="29.25" hidden="false" customHeight="true" outlineLevel="0" collapsed="false">
      <c r="B2" s="4" t="s">
        <v>0</v>
      </c>
      <c r="C2" s="5" t="s">
        <v>1</v>
      </c>
      <c r="D2" s="5" t="s">
        <v>2</v>
      </c>
      <c r="E2" s="6" t="s">
        <v>3</v>
      </c>
      <c r="F2" s="6" t="s">
        <v>4</v>
      </c>
      <c r="G2" s="4" t="s">
        <v>5</v>
      </c>
      <c r="H2" s="4" t="s">
        <v>6</v>
      </c>
      <c r="I2" s="4" t="s">
        <v>7</v>
      </c>
      <c r="J2" s="4" t="s">
        <v>8</v>
      </c>
    </row>
    <row r="3" customFormat="false" ht="6" hidden="false" customHeight="true" outlineLevel="0" collapsed="false">
      <c r="B3" s="7"/>
      <c r="C3" s="7"/>
      <c r="D3" s="7"/>
      <c r="E3" s="8"/>
      <c r="F3" s="8"/>
      <c r="G3" s="9"/>
      <c r="H3" s="9"/>
      <c r="I3" s="9"/>
      <c r="J3" s="9"/>
    </row>
    <row r="4" customFormat="false" ht="12.75" hidden="false" customHeight="true" outlineLevel="0" collapsed="false">
      <c r="B4" s="10" t="s">
        <v>9</v>
      </c>
      <c r="C4" s="11"/>
      <c r="D4" s="11"/>
      <c r="E4" s="12" t="s">
        <v>10</v>
      </c>
      <c r="F4" s="12" t="s">
        <v>10</v>
      </c>
      <c r="G4" s="13" t="s">
        <v>11</v>
      </c>
      <c r="H4" s="13" t="s">
        <v>12</v>
      </c>
      <c r="I4" s="13" t="s">
        <v>13</v>
      </c>
      <c r="J4" s="14" t="n">
        <v>0</v>
      </c>
    </row>
    <row r="5" customFormat="false" ht="12.75" hidden="false" customHeight="false" outlineLevel="0" collapsed="false">
      <c r="B5" s="10" t="s">
        <v>9</v>
      </c>
      <c r="C5" s="11"/>
      <c r="D5" s="11"/>
      <c r="E5" s="12" t="s">
        <v>14</v>
      </c>
      <c r="F5" s="12" t="s">
        <v>14</v>
      </c>
      <c r="G5" s="13" t="s">
        <v>15</v>
      </c>
      <c r="H5" s="13" t="s">
        <v>16</v>
      </c>
      <c r="I5" s="13" t="s">
        <v>13</v>
      </c>
      <c r="J5" s="14" t="n">
        <v>0</v>
      </c>
      <c r="M5" s="2"/>
    </row>
    <row r="6" customFormat="false" ht="12.75" hidden="false" customHeight="false" outlineLevel="0" collapsed="false">
      <c r="B6" s="10" t="s">
        <v>9</v>
      </c>
      <c r="C6" s="11"/>
      <c r="D6" s="11"/>
      <c r="E6" s="12" t="s">
        <v>17</v>
      </c>
      <c r="F6" s="12" t="s">
        <v>17</v>
      </c>
      <c r="G6" s="13" t="s">
        <v>18</v>
      </c>
      <c r="H6" s="13" t="s">
        <v>18</v>
      </c>
      <c r="I6" s="13" t="s">
        <v>19</v>
      </c>
      <c r="J6" s="14"/>
      <c r="L6" s="2"/>
    </row>
    <row r="7" customFormat="false" ht="12.75" hidden="false" customHeight="false" outlineLevel="0" collapsed="false">
      <c r="B7" s="10" t="s">
        <v>9</v>
      </c>
      <c r="C7" s="11"/>
      <c r="D7" s="11"/>
      <c r="E7" s="12" t="s">
        <v>20</v>
      </c>
      <c r="F7" s="12" t="s">
        <v>20</v>
      </c>
      <c r="G7" s="13" t="s">
        <v>21</v>
      </c>
      <c r="H7" s="13" t="s">
        <v>21</v>
      </c>
      <c r="I7" s="13" t="s">
        <v>19</v>
      </c>
      <c r="J7" s="14"/>
      <c r="L7" s="2"/>
    </row>
    <row r="8" customFormat="false" ht="12.75" hidden="false" customHeight="false" outlineLevel="0" collapsed="false">
      <c r="B8" s="10" t="s">
        <v>9</v>
      </c>
      <c r="C8" s="11"/>
      <c r="D8" s="11"/>
      <c r="E8" s="12" t="s">
        <v>22</v>
      </c>
      <c r="F8" s="12" t="s">
        <v>22</v>
      </c>
      <c r="G8" s="13" t="s">
        <v>23</v>
      </c>
      <c r="H8" s="13" t="s">
        <v>23</v>
      </c>
      <c r="I8" s="13" t="s">
        <v>19</v>
      </c>
      <c r="J8" s="14"/>
      <c r="L8" s="2"/>
    </row>
    <row r="9" customFormat="false" ht="12.75" hidden="false" customHeight="false" outlineLevel="0" collapsed="false">
      <c r="B9" s="10" t="s">
        <v>9</v>
      </c>
      <c r="C9" s="11"/>
      <c r="D9" s="11"/>
      <c r="E9" s="12" t="s">
        <v>24</v>
      </c>
      <c r="F9" s="12" t="s">
        <v>24</v>
      </c>
      <c r="G9" s="13" t="s">
        <v>25</v>
      </c>
      <c r="H9" s="13" t="s">
        <v>26</v>
      </c>
      <c r="I9" s="13" t="s">
        <v>19</v>
      </c>
      <c r="J9" s="14"/>
    </row>
    <row r="10" customFormat="false" ht="12.75" hidden="false" customHeight="false" outlineLevel="0" collapsed="false">
      <c r="B10" s="10" t="s">
        <v>9</v>
      </c>
      <c r="C10" s="11"/>
      <c r="D10" s="11"/>
      <c r="E10" s="12" t="s">
        <v>27</v>
      </c>
      <c r="F10" s="12" t="s">
        <v>27</v>
      </c>
      <c r="G10" s="13" t="s">
        <v>28</v>
      </c>
      <c r="H10" s="13" t="s">
        <v>29</v>
      </c>
      <c r="I10" s="13" t="s">
        <v>19</v>
      </c>
      <c r="J10" s="14"/>
    </row>
    <row r="11" customFormat="false" ht="6" hidden="false" customHeight="true" outlineLevel="0" collapsed="false">
      <c r="B11" s="7"/>
      <c r="C11" s="7"/>
      <c r="D11" s="7"/>
      <c r="E11" s="8"/>
      <c r="F11" s="8"/>
      <c r="G11" s="9"/>
      <c r="H11" s="9"/>
      <c r="I11" s="9"/>
      <c r="J11" s="9"/>
    </row>
    <row r="12" s="15" customFormat="true" ht="12.75" hidden="false" customHeight="false" outlineLevel="0" collapsed="false">
      <c r="B12" s="11" t="s">
        <v>30</v>
      </c>
      <c r="C12" s="11"/>
      <c r="D12" s="11"/>
      <c r="E12" s="12" t="s">
        <v>31</v>
      </c>
      <c r="F12" s="12" t="s">
        <v>31</v>
      </c>
      <c r="G12" s="13" t="s">
        <v>32</v>
      </c>
      <c r="H12" s="13" t="s">
        <v>33</v>
      </c>
      <c r="I12" s="13" t="s">
        <v>13</v>
      </c>
      <c r="J12" s="14" t="n">
        <v>0</v>
      </c>
      <c r="L12" s="16"/>
    </row>
    <row r="13" s="15" customFormat="true" ht="25.5" hidden="false" customHeight="false" outlineLevel="0" collapsed="false">
      <c r="B13" s="11" t="s">
        <v>30</v>
      </c>
      <c r="C13" s="11"/>
      <c r="D13" s="11"/>
      <c r="E13" s="12" t="s">
        <v>34</v>
      </c>
      <c r="F13" s="12" t="s">
        <v>34</v>
      </c>
      <c r="G13" s="13" t="s">
        <v>35</v>
      </c>
      <c r="H13" s="13" t="s">
        <v>36</v>
      </c>
      <c r="I13" s="13" t="s">
        <v>13</v>
      </c>
      <c r="J13" s="14" t="n">
        <v>2</v>
      </c>
    </row>
    <row r="14" s="15" customFormat="true" ht="25.5" hidden="false" customHeight="false" outlineLevel="0" collapsed="false">
      <c r="B14" s="11" t="s">
        <v>30</v>
      </c>
      <c r="C14" s="11"/>
      <c r="D14" s="11"/>
      <c r="E14" s="12" t="s">
        <v>37</v>
      </c>
      <c r="F14" s="12" t="s">
        <v>38</v>
      </c>
      <c r="G14" s="13" t="s">
        <v>39</v>
      </c>
      <c r="H14" s="13" t="s">
        <v>40</v>
      </c>
      <c r="I14" s="13" t="s">
        <v>41</v>
      </c>
      <c r="J14" s="14" t="n">
        <v>2</v>
      </c>
    </row>
    <row r="15" s="15" customFormat="true" ht="25.5" hidden="false" customHeight="false" outlineLevel="0" collapsed="false">
      <c r="B15" s="11" t="s">
        <v>30</v>
      </c>
      <c r="C15" s="11"/>
      <c r="D15" s="11"/>
      <c r="E15" s="12" t="s">
        <v>42</v>
      </c>
      <c r="F15" s="12" t="s">
        <v>43</v>
      </c>
      <c r="G15" s="13" t="s">
        <v>44</v>
      </c>
      <c r="H15" s="13" t="s">
        <v>45</v>
      </c>
      <c r="I15" s="13" t="s">
        <v>41</v>
      </c>
      <c r="J15" s="14" t="n">
        <v>2</v>
      </c>
    </row>
    <row r="16" customFormat="false" ht="6" hidden="false" customHeight="true" outlineLevel="0" collapsed="false">
      <c r="B16" s="7"/>
      <c r="C16" s="7"/>
      <c r="D16" s="7"/>
      <c r="E16" s="8"/>
      <c r="F16" s="8"/>
      <c r="G16" s="9"/>
      <c r="H16" s="9"/>
      <c r="I16" s="9"/>
      <c r="J16" s="9"/>
    </row>
    <row r="17" s="15" customFormat="true" ht="12.75" hidden="false" customHeight="true" outlineLevel="0" collapsed="false">
      <c r="B17" s="11" t="s">
        <v>46</v>
      </c>
      <c r="C17" s="11" t="s">
        <v>47</v>
      </c>
      <c r="D17" s="11" t="s">
        <v>48</v>
      </c>
      <c r="E17" s="12" t="s">
        <v>49</v>
      </c>
      <c r="F17" s="12" t="s">
        <v>50</v>
      </c>
      <c r="G17" s="13" t="s">
        <v>51</v>
      </c>
      <c r="H17" s="13" t="s">
        <v>52</v>
      </c>
      <c r="I17" s="13" t="s">
        <v>41</v>
      </c>
      <c r="J17" s="14" t="n">
        <v>2</v>
      </c>
    </row>
    <row r="18" s="15" customFormat="true" ht="25.5" hidden="false" customHeight="false" outlineLevel="0" collapsed="false">
      <c r="B18" s="11" t="s">
        <v>46</v>
      </c>
      <c r="C18" s="11" t="s">
        <v>47</v>
      </c>
      <c r="D18" s="11" t="s">
        <v>48</v>
      </c>
      <c r="E18" s="12" t="s">
        <v>53</v>
      </c>
      <c r="F18" s="12" t="s">
        <v>54</v>
      </c>
      <c r="G18" s="13" t="s">
        <v>55</v>
      </c>
      <c r="H18" s="13" t="s">
        <v>56</v>
      </c>
      <c r="I18" s="13" t="s">
        <v>41</v>
      </c>
      <c r="J18" s="14" t="n">
        <v>2</v>
      </c>
    </row>
    <row r="19" s="15" customFormat="true" ht="25.5" hidden="false" customHeight="false" outlineLevel="0" collapsed="false">
      <c r="B19" s="11" t="s">
        <v>46</v>
      </c>
      <c r="C19" s="11" t="s">
        <v>47</v>
      </c>
      <c r="D19" s="11" t="s">
        <v>48</v>
      </c>
      <c r="E19" s="12" t="s">
        <v>57</v>
      </c>
      <c r="F19" s="12" t="s">
        <v>58</v>
      </c>
      <c r="G19" s="13" t="s">
        <v>59</v>
      </c>
      <c r="H19" s="13" t="s">
        <v>60</v>
      </c>
      <c r="I19" s="13" t="s">
        <v>41</v>
      </c>
      <c r="J19" s="14" t="n">
        <v>2</v>
      </c>
    </row>
    <row r="20" s="15" customFormat="true" ht="25.5" hidden="false" customHeight="false" outlineLevel="0" collapsed="false">
      <c r="B20" s="11" t="s">
        <v>46</v>
      </c>
      <c r="C20" s="11" t="s">
        <v>47</v>
      </c>
      <c r="D20" s="11" t="s">
        <v>48</v>
      </c>
      <c r="E20" s="12" t="s">
        <v>61</v>
      </c>
      <c r="F20" s="12" t="s">
        <v>62</v>
      </c>
      <c r="G20" s="13" t="s">
        <v>63</v>
      </c>
      <c r="H20" s="13" t="s">
        <v>64</v>
      </c>
      <c r="I20" s="13" t="s">
        <v>41</v>
      </c>
      <c r="J20" s="14" t="n">
        <v>2</v>
      </c>
    </row>
    <row r="21" s="15" customFormat="true" ht="25.5" hidden="false" customHeight="false" outlineLevel="0" collapsed="false">
      <c r="B21" s="11" t="s">
        <v>46</v>
      </c>
      <c r="C21" s="11" t="s">
        <v>47</v>
      </c>
      <c r="D21" s="11" t="s">
        <v>48</v>
      </c>
      <c r="E21" s="12" t="s">
        <v>65</v>
      </c>
      <c r="F21" s="12" t="s">
        <v>66</v>
      </c>
      <c r="G21" s="13" t="s">
        <v>67</v>
      </c>
      <c r="H21" s="13" t="s">
        <v>68</v>
      </c>
      <c r="I21" s="13" t="s">
        <v>41</v>
      </c>
      <c r="J21" s="14" t="n">
        <v>2</v>
      </c>
    </row>
    <row r="22" s="15" customFormat="true" ht="12.75" hidden="false" customHeight="false" outlineLevel="0" collapsed="false">
      <c r="B22" s="11" t="s">
        <v>46</v>
      </c>
      <c r="C22" s="11" t="s">
        <v>69</v>
      </c>
      <c r="D22" s="11" t="s">
        <v>48</v>
      </c>
      <c r="E22" s="12" t="s">
        <v>70</v>
      </c>
      <c r="F22" s="12" t="s">
        <v>71</v>
      </c>
      <c r="G22" s="13" t="s">
        <v>72</v>
      </c>
      <c r="H22" s="13" t="s">
        <v>72</v>
      </c>
      <c r="I22" s="13" t="s">
        <v>13</v>
      </c>
      <c r="J22" s="14" t="n">
        <v>0</v>
      </c>
    </row>
    <row r="23" s="15" customFormat="true" ht="12.75" hidden="false" customHeight="false" outlineLevel="0" collapsed="false">
      <c r="B23" s="11" t="s">
        <v>46</v>
      </c>
      <c r="C23" s="11" t="s">
        <v>69</v>
      </c>
      <c r="D23" s="11" t="s">
        <v>48</v>
      </c>
      <c r="E23" s="12" t="s">
        <v>73</v>
      </c>
      <c r="F23" s="12" t="s">
        <v>74</v>
      </c>
      <c r="G23" s="13" t="s">
        <v>75</v>
      </c>
      <c r="H23" s="13" t="s">
        <v>75</v>
      </c>
      <c r="I23" s="13" t="s">
        <v>13</v>
      </c>
      <c r="J23" s="14" t="n">
        <v>0</v>
      </c>
    </row>
    <row r="24" s="15" customFormat="true" ht="25.5" hidden="false" customHeight="false" outlineLevel="0" collapsed="false">
      <c r="B24" s="11" t="s">
        <v>46</v>
      </c>
      <c r="C24" s="11" t="s">
        <v>76</v>
      </c>
      <c r="D24" s="11" t="s">
        <v>48</v>
      </c>
      <c r="E24" s="12" t="s">
        <v>77</v>
      </c>
      <c r="F24" s="12" t="s">
        <v>78</v>
      </c>
      <c r="G24" s="13" t="s">
        <v>79</v>
      </c>
      <c r="H24" s="13" t="s">
        <v>80</v>
      </c>
      <c r="I24" s="13" t="s">
        <v>41</v>
      </c>
      <c r="J24" s="14" t="n">
        <v>2</v>
      </c>
    </row>
    <row r="25" s="15" customFormat="true" ht="25.5" hidden="false" customHeight="false" outlineLevel="0" collapsed="false">
      <c r="B25" s="11" t="s">
        <v>46</v>
      </c>
      <c r="C25" s="11" t="s">
        <v>76</v>
      </c>
      <c r="D25" s="11" t="s">
        <v>48</v>
      </c>
      <c r="E25" s="12" t="s">
        <v>81</v>
      </c>
      <c r="F25" s="12" t="s">
        <v>82</v>
      </c>
      <c r="G25" s="13" t="s">
        <v>83</v>
      </c>
      <c r="H25" s="13" t="s">
        <v>84</v>
      </c>
      <c r="I25" s="13" t="s">
        <v>41</v>
      </c>
      <c r="J25" s="14" t="n">
        <v>2</v>
      </c>
    </row>
    <row r="26" s="15" customFormat="true" ht="25.5" hidden="false" customHeight="false" outlineLevel="0" collapsed="false">
      <c r="B26" s="11" t="s">
        <v>46</v>
      </c>
      <c r="C26" s="11" t="s">
        <v>76</v>
      </c>
      <c r="D26" s="11" t="s">
        <v>48</v>
      </c>
      <c r="E26" s="12" t="s">
        <v>85</v>
      </c>
      <c r="F26" s="12" t="s">
        <v>86</v>
      </c>
      <c r="G26" s="13" t="s">
        <v>87</v>
      </c>
      <c r="H26" s="13" t="s">
        <v>88</v>
      </c>
      <c r="I26" s="13" t="s">
        <v>41</v>
      </c>
      <c r="J26" s="14" t="n">
        <v>2</v>
      </c>
    </row>
    <row r="27" s="15" customFormat="true" ht="25.5" hidden="false" customHeight="false" outlineLevel="0" collapsed="false">
      <c r="B27" s="11" t="s">
        <v>46</v>
      </c>
      <c r="C27" s="11" t="s">
        <v>76</v>
      </c>
      <c r="D27" s="11" t="s">
        <v>48</v>
      </c>
      <c r="E27" s="12" t="s">
        <v>89</v>
      </c>
      <c r="F27" s="12" t="s">
        <v>90</v>
      </c>
      <c r="G27" s="13" t="s">
        <v>91</v>
      </c>
      <c r="H27" s="13" t="s">
        <v>92</v>
      </c>
      <c r="I27" s="13" t="s">
        <v>41</v>
      </c>
      <c r="J27" s="14" t="n">
        <v>2</v>
      </c>
    </row>
    <row r="28" s="15" customFormat="true" ht="25.5" hidden="false" customHeight="false" outlineLevel="0" collapsed="false">
      <c r="B28" s="11" t="s">
        <v>46</v>
      </c>
      <c r="C28" s="11" t="s">
        <v>76</v>
      </c>
      <c r="D28" s="11" t="s">
        <v>48</v>
      </c>
      <c r="E28" s="12" t="s">
        <v>93</v>
      </c>
      <c r="F28" s="12" t="s">
        <v>94</v>
      </c>
      <c r="G28" s="13" t="s">
        <v>95</v>
      </c>
      <c r="H28" s="13" t="s">
        <v>96</v>
      </c>
      <c r="I28" s="13" t="s">
        <v>41</v>
      </c>
      <c r="J28" s="14" t="n">
        <v>2</v>
      </c>
    </row>
    <row r="29" s="15" customFormat="true" ht="25.5" hidden="false" customHeight="false" outlineLevel="0" collapsed="false">
      <c r="B29" s="11" t="s">
        <v>46</v>
      </c>
      <c r="C29" s="11" t="s">
        <v>97</v>
      </c>
      <c r="D29" s="11" t="s">
        <v>48</v>
      </c>
      <c r="E29" s="12" t="s">
        <v>98</v>
      </c>
      <c r="F29" s="12" t="s">
        <v>99</v>
      </c>
      <c r="G29" s="13" t="s">
        <v>100</v>
      </c>
      <c r="H29" s="13" t="s">
        <v>101</v>
      </c>
      <c r="I29" s="13" t="s">
        <v>41</v>
      </c>
      <c r="J29" s="14" t="n">
        <v>2</v>
      </c>
    </row>
    <row r="30" s="15" customFormat="true" ht="12.75" hidden="false" customHeight="false" outlineLevel="0" collapsed="false">
      <c r="B30" s="11" t="s">
        <v>46</v>
      </c>
      <c r="C30" s="11" t="s">
        <v>97</v>
      </c>
      <c r="D30" s="11" t="s">
        <v>48</v>
      </c>
      <c r="E30" s="12" t="s">
        <v>102</v>
      </c>
      <c r="F30" s="12" t="s">
        <v>103</v>
      </c>
      <c r="G30" s="13" t="s">
        <v>104</v>
      </c>
      <c r="H30" s="13" t="s">
        <v>105</v>
      </c>
      <c r="I30" s="13" t="s">
        <v>13</v>
      </c>
      <c r="J30" s="14" t="n">
        <v>0</v>
      </c>
    </row>
    <row r="31" s="15" customFormat="true" ht="12.75" hidden="false" customHeight="false" outlineLevel="0" collapsed="false">
      <c r="B31" s="11" t="s">
        <v>46</v>
      </c>
      <c r="C31" s="11" t="s">
        <v>97</v>
      </c>
      <c r="D31" s="11" t="s">
        <v>48</v>
      </c>
      <c r="E31" s="12" t="s">
        <v>106</v>
      </c>
      <c r="F31" s="12" t="s">
        <v>107</v>
      </c>
      <c r="G31" s="13" t="s">
        <v>108</v>
      </c>
      <c r="H31" s="13" t="s">
        <v>109</v>
      </c>
      <c r="I31" s="13" t="s">
        <v>13</v>
      </c>
      <c r="J31" s="14" t="n">
        <v>0</v>
      </c>
    </row>
    <row r="32" s="15" customFormat="true" ht="12.75" hidden="false" customHeight="false" outlineLevel="0" collapsed="false">
      <c r="B32" s="11" t="s">
        <v>46</v>
      </c>
      <c r="C32" s="11" t="s">
        <v>110</v>
      </c>
      <c r="D32" s="11" t="s">
        <v>48</v>
      </c>
      <c r="E32" s="12" t="s">
        <v>111</v>
      </c>
      <c r="F32" s="12" t="s">
        <v>112</v>
      </c>
      <c r="G32" s="13" t="s">
        <v>113</v>
      </c>
      <c r="H32" s="13" t="s">
        <v>114</v>
      </c>
      <c r="I32" s="13" t="s">
        <v>13</v>
      </c>
      <c r="J32" s="14" t="n">
        <v>2</v>
      </c>
    </row>
    <row r="33" s="15" customFormat="true" ht="12.75" hidden="false" customHeight="false" outlineLevel="0" collapsed="false">
      <c r="B33" s="11" t="s">
        <v>46</v>
      </c>
      <c r="C33" s="11" t="s">
        <v>110</v>
      </c>
      <c r="D33" s="11" t="s">
        <v>48</v>
      </c>
      <c r="E33" s="12" t="s">
        <v>115</v>
      </c>
      <c r="F33" s="12" t="s">
        <v>116</v>
      </c>
      <c r="G33" s="13" t="s">
        <v>117</v>
      </c>
      <c r="H33" s="13" t="s">
        <v>118</v>
      </c>
      <c r="I33" s="13" t="s">
        <v>13</v>
      </c>
      <c r="J33" s="14" t="n">
        <v>2</v>
      </c>
    </row>
    <row r="34" s="15" customFormat="true" ht="12.75" hidden="false" customHeight="false" outlineLevel="0" collapsed="false">
      <c r="B34" s="11" t="s">
        <v>46</v>
      </c>
      <c r="C34" s="11" t="s">
        <v>110</v>
      </c>
      <c r="D34" s="11" t="s">
        <v>48</v>
      </c>
      <c r="E34" s="12" t="s">
        <v>119</v>
      </c>
      <c r="F34" s="12" t="s">
        <v>119</v>
      </c>
      <c r="G34" s="13" t="s">
        <v>120</v>
      </c>
      <c r="H34" s="13" t="s">
        <v>121</v>
      </c>
      <c r="I34" s="13" t="s">
        <v>13</v>
      </c>
      <c r="J34" s="14" t="n">
        <v>0</v>
      </c>
    </row>
    <row r="35" s="15" customFormat="true" ht="12.75" hidden="false" customHeight="false" outlineLevel="0" collapsed="false">
      <c r="B35" s="11" t="s">
        <v>46</v>
      </c>
      <c r="C35" s="11" t="s">
        <v>69</v>
      </c>
      <c r="D35" s="11" t="s">
        <v>48</v>
      </c>
      <c r="E35" s="12" t="s">
        <v>122</v>
      </c>
      <c r="F35" s="12" t="s">
        <v>123</v>
      </c>
      <c r="G35" s="13" t="s">
        <v>124</v>
      </c>
      <c r="H35" s="13" t="s">
        <v>125</v>
      </c>
      <c r="I35" s="13" t="s">
        <v>13</v>
      </c>
      <c r="J35" s="14" t="n">
        <v>0</v>
      </c>
    </row>
    <row r="36" s="15" customFormat="true" ht="12.75" hidden="false" customHeight="false" outlineLevel="0" collapsed="false">
      <c r="B36" s="11" t="s">
        <v>46</v>
      </c>
      <c r="C36" s="11" t="s">
        <v>69</v>
      </c>
      <c r="D36" s="11" t="s">
        <v>48</v>
      </c>
      <c r="E36" s="12" t="s">
        <v>126</v>
      </c>
      <c r="F36" s="12" t="s">
        <v>127</v>
      </c>
      <c r="G36" s="13" t="s">
        <v>128</v>
      </c>
      <c r="H36" s="13" t="s">
        <v>129</v>
      </c>
      <c r="I36" s="13" t="s">
        <v>13</v>
      </c>
      <c r="J36" s="14" t="n">
        <v>0</v>
      </c>
    </row>
    <row r="37" s="15" customFormat="true" ht="12.75" hidden="false" customHeight="false" outlineLevel="0" collapsed="false">
      <c r="B37" s="11" t="s">
        <v>46</v>
      </c>
      <c r="C37" s="11" t="s">
        <v>69</v>
      </c>
      <c r="D37" s="11" t="s">
        <v>48</v>
      </c>
      <c r="E37" s="12" t="s">
        <v>130</v>
      </c>
      <c r="F37" s="12" t="s">
        <v>131</v>
      </c>
      <c r="G37" s="13" t="s">
        <v>132</v>
      </c>
      <c r="H37" s="13" t="s">
        <v>133</v>
      </c>
      <c r="I37" s="13" t="s">
        <v>13</v>
      </c>
      <c r="J37" s="14" t="n">
        <v>0</v>
      </c>
    </row>
    <row r="38" s="15" customFormat="true" ht="12.75" hidden="false" customHeight="false" outlineLevel="0" collapsed="false">
      <c r="B38" s="11" t="s">
        <v>46</v>
      </c>
      <c r="C38" s="11" t="s">
        <v>69</v>
      </c>
      <c r="D38" s="11" t="s">
        <v>48</v>
      </c>
      <c r="E38" s="12" t="s">
        <v>134</v>
      </c>
      <c r="F38" s="12" t="s">
        <v>135</v>
      </c>
      <c r="G38" s="13" t="s">
        <v>136</v>
      </c>
      <c r="H38" s="13" t="s">
        <v>137</v>
      </c>
      <c r="I38" s="13" t="s">
        <v>13</v>
      </c>
      <c r="J38" s="14" t="n">
        <v>0</v>
      </c>
    </row>
    <row r="39" s="15" customFormat="true" ht="12.75" hidden="false" customHeight="false" outlineLevel="0" collapsed="false">
      <c r="B39" s="11" t="s">
        <v>46</v>
      </c>
      <c r="C39" s="11" t="s">
        <v>69</v>
      </c>
      <c r="D39" s="11" t="s">
        <v>48</v>
      </c>
      <c r="E39" s="12" t="s">
        <v>138</v>
      </c>
      <c r="F39" s="12" t="s">
        <v>139</v>
      </c>
      <c r="G39" s="13" t="s">
        <v>140</v>
      </c>
      <c r="H39" s="13" t="s">
        <v>141</v>
      </c>
      <c r="I39" s="13" t="s">
        <v>13</v>
      </c>
      <c r="J39" s="14" t="n">
        <v>0</v>
      </c>
    </row>
    <row r="40" s="15" customFormat="true" ht="25.5" hidden="false" customHeight="false" outlineLevel="0" collapsed="false">
      <c r="B40" s="11" t="s">
        <v>46</v>
      </c>
      <c r="C40" s="11" t="s">
        <v>69</v>
      </c>
      <c r="D40" s="11" t="s">
        <v>48</v>
      </c>
      <c r="E40" s="12" t="s">
        <v>142</v>
      </c>
      <c r="F40" s="12" t="s">
        <v>143</v>
      </c>
      <c r="G40" s="13" t="s">
        <v>144</v>
      </c>
      <c r="H40" s="13" t="s">
        <v>145</v>
      </c>
      <c r="I40" s="13" t="s">
        <v>13</v>
      </c>
      <c r="J40" s="14" t="n">
        <v>0</v>
      </c>
    </row>
    <row r="41" customFormat="false" ht="6" hidden="false" customHeight="true" outlineLevel="0" collapsed="false">
      <c r="B41" s="7"/>
      <c r="C41" s="7"/>
      <c r="D41" s="7"/>
      <c r="E41" s="8"/>
      <c r="F41" s="8"/>
      <c r="G41" s="9"/>
      <c r="H41" s="9"/>
      <c r="I41" s="9"/>
      <c r="J41" s="9"/>
    </row>
    <row r="42" s="15" customFormat="true" ht="12.75" hidden="false" customHeight="false" outlineLevel="0" collapsed="false">
      <c r="B42" s="11" t="s">
        <v>146</v>
      </c>
      <c r="C42" s="11" t="s">
        <v>147</v>
      </c>
      <c r="D42" s="11" t="s">
        <v>48</v>
      </c>
      <c r="E42" s="12" t="s">
        <v>148</v>
      </c>
      <c r="F42" s="12" t="s">
        <v>149</v>
      </c>
      <c r="G42" s="13" t="s">
        <v>150</v>
      </c>
      <c r="H42" s="13" t="s">
        <v>147</v>
      </c>
      <c r="I42" s="13" t="s">
        <v>13</v>
      </c>
      <c r="J42" s="14" t="n">
        <v>0</v>
      </c>
    </row>
    <row r="43" s="15" customFormat="true" ht="12.75" hidden="false" customHeight="false" outlineLevel="0" collapsed="false">
      <c r="B43" s="11" t="s">
        <v>146</v>
      </c>
      <c r="C43" s="11" t="s">
        <v>147</v>
      </c>
      <c r="D43" s="11" t="s">
        <v>48</v>
      </c>
      <c r="E43" s="12" t="s">
        <v>151</v>
      </c>
      <c r="F43" s="12" t="s">
        <v>152</v>
      </c>
      <c r="G43" s="13" t="s">
        <v>153</v>
      </c>
      <c r="H43" s="13" t="s">
        <v>153</v>
      </c>
      <c r="I43" s="13" t="s">
        <v>13</v>
      </c>
      <c r="J43" s="14" t="n">
        <v>0</v>
      </c>
    </row>
    <row r="44" s="15" customFormat="true" ht="12.75" hidden="false" customHeight="false" outlineLevel="0" collapsed="false">
      <c r="B44" s="11" t="s">
        <v>146</v>
      </c>
      <c r="C44" s="11" t="s">
        <v>147</v>
      </c>
      <c r="D44" s="11" t="s">
        <v>48</v>
      </c>
      <c r="E44" s="12" t="s">
        <v>154</v>
      </c>
      <c r="F44" s="12" t="s">
        <v>155</v>
      </c>
      <c r="G44" s="13" t="s">
        <v>156</v>
      </c>
      <c r="H44" s="13" t="s">
        <v>156</v>
      </c>
      <c r="I44" s="13" t="s">
        <v>13</v>
      </c>
      <c r="J44" s="14" t="n">
        <v>0</v>
      </c>
    </row>
    <row r="45" s="15" customFormat="true" ht="12.75" hidden="false" customHeight="false" outlineLevel="0" collapsed="false">
      <c r="B45" s="11" t="s">
        <v>146</v>
      </c>
      <c r="C45" s="11" t="s">
        <v>147</v>
      </c>
      <c r="D45" s="11" t="s">
        <v>48</v>
      </c>
      <c r="E45" s="12" t="s">
        <v>157</v>
      </c>
      <c r="F45" s="12" t="s">
        <v>158</v>
      </c>
      <c r="G45" s="13" t="s">
        <v>159</v>
      </c>
      <c r="H45" s="13" t="s">
        <v>159</v>
      </c>
      <c r="I45" s="13" t="s">
        <v>13</v>
      </c>
      <c r="J45" s="14" t="n">
        <v>0</v>
      </c>
    </row>
    <row r="46" s="15" customFormat="true" ht="12.75" hidden="false" customHeight="false" outlineLevel="0" collapsed="false">
      <c r="B46" s="11" t="s">
        <v>146</v>
      </c>
      <c r="C46" s="11" t="s">
        <v>147</v>
      </c>
      <c r="D46" s="11" t="s">
        <v>48</v>
      </c>
      <c r="E46" s="12" t="s">
        <v>160</v>
      </c>
      <c r="F46" s="12" t="s">
        <v>161</v>
      </c>
      <c r="G46" s="13" t="s">
        <v>162</v>
      </c>
      <c r="H46" s="13" t="s">
        <v>162</v>
      </c>
      <c r="I46" s="13" t="s">
        <v>13</v>
      </c>
      <c r="J46" s="14" t="n">
        <v>0</v>
      </c>
    </row>
    <row r="47" s="15" customFormat="true" ht="25.5" hidden="false" customHeight="false" outlineLevel="0" collapsed="false">
      <c r="B47" s="11" t="s">
        <v>146</v>
      </c>
      <c r="C47" s="11" t="s">
        <v>147</v>
      </c>
      <c r="D47" s="11" t="s">
        <v>48</v>
      </c>
      <c r="E47" s="12" t="s">
        <v>163</v>
      </c>
      <c r="F47" s="12" t="s">
        <v>155</v>
      </c>
      <c r="G47" s="13" t="s">
        <v>164</v>
      </c>
      <c r="H47" s="13" t="s">
        <v>165</v>
      </c>
      <c r="I47" s="13" t="s">
        <v>13</v>
      </c>
      <c r="J47" s="14" t="n">
        <v>0</v>
      </c>
    </row>
    <row r="48" s="15" customFormat="true" ht="25.5" hidden="false" customHeight="false" outlineLevel="0" collapsed="false">
      <c r="B48" s="11" t="s">
        <v>146</v>
      </c>
      <c r="C48" s="11" t="s">
        <v>147</v>
      </c>
      <c r="D48" s="11" t="s">
        <v>48</v>
      </c>
      <c r="E48" s="12" t="s">
        <v>166</v>
      </c>
      <c r="F48" s="12" t="s">
        <v>167</v>
      </c>
      <c r="G48" s="13" t="s">
        <v>168</v>
      </c>
      <c r="H48" s="13" t="s">
        <v>169</v>
      </c>
      <c r="I48" s="13" t="s">
        <v>13</v>
      </c>
      <c r="J48" s="14" t="n">
        <v>0</v>
      </c>
    </row>
    <row r="49" s="15" customFormat="true" ht="25.5" hidden="false" customHeight="false" outlineLevel="0" collapsed="false">
      <c r="B49" s="11" t="s">
        <v>146</v>
      </c>
      <c r="C49" s="11" t="s">
        <v>147</v>
      </c>
      <c r="D49" s="11" t="s">
        <v>48</v>
      </c>
      <c r="E49" s="12" t="s">
        <v>170</v>
      </c>
      <c r="F49" s="12" t="s">
        <v>171</v>
      </c>
      <c r="G49" s="13" t="s">
        <v>172</v>
      </c>
      <c r="H49" s="13" t="s">
        <v>173</v>
      </c>
      <c r="I49" s="13" t="s">
        <v>13</v>
      </c>
      <c r="J49" s="14" t="n">
        <v>0</v>
      </c>
    </row>
    <row r="50" s="15" customFormat="true" ht="25.5" hidden="false" customHeight="false" outlineLevel="0" collapsed="false">
      <c r="B50" s="11" t="s">
        <v>146</v>
      </c>
      <c r="C50" s="11" t="s">
        <v>147</v>
      </c>
      <c r="D50" s="11" t="s">
        <v>48</v>
      </c>
      <c r="E50" s="12" t="s">
        <v>174</v>
      </c>
      <c r="F50" s="12" t="s">
        <v>161</v>
      </c>
      <c r="G50" s="13" t="s">
        <v>175</v>
      </c>
      <c r="H50" s="13" t="s">
        <v>176</v>
      </c>
      <c r="I50" s="13" t="s">
        <v>13</v>
      </c>
      <c r="J50" s="14" t="n">
        <v>0</v>
      </c>
    </row>
    <row r="51" s="15" customFormat="true" ht="12.75" hidden="false" customHeight="false" outlineLevel="0" collapsed="false">
      <c r="B51" s="11" t="s">
        <v>146</v>
      </c>
      <c r="C51" s="11" t="s">
        <v>177</v>
      </c>
      <c r="D51" s="11" t="s">
        <v>48</v>
      </c>
      <c r="E51" s="12" t="s">
        <v>178</v>
      </c>
      <c r="F51" s="12" t="s">
        <v>178</v>
      </c>
      <c r="G51" s="13" t="s">
        <v>179</v>
      </c>
      <c r="H51" s="13" t="s">
        <v>177</v>
      </c>
      <c r="I51" s="13" t="s">
        <v>13</v>
      </c>
      <c r="J51" s="14" t="n">
        <v>0</v>
      </c>
    </row>
    <row r="52" s="15" customFormat="true" ht="12.75" hidden="false" customHeight="false" outlineLevel="0" collapsed="false">
      <c r="B52" s="11" t="s">
        <v>146</v>
      </c>
      <c r="C52" s="11" t="s">
        <v>177</v>
      </c>
      <c r="D52" s="11" t="s">
        <v>48</v>
      </c>
      <c r="E52" s="12" t="s">
        <v>180</v>
      </c>
      <c r="F52" s="12" t="s">
        <v>181</v>
      </c>
      <c r="G52" s="13" t="s">
        <v>182</v>
      </c>
      <c r="H52" s="13" t="s">
        <v>183</v>
      </c>
      <c r="I52" s="13" t="s">
        <v>13</v>
      </c>
      <c r="J52" s="14" t="n">
        <v>0</v>
      </c>
    </row>
    <row r="53" s="15" customFormat="true" ht="12.75" hidden="false" customHeight="false" outlineLevel="0" collapsed="false">
      <c r="B53" s="11" t="s">
        <v>146</v>
      </c>
      <c r="C53" s="11" t="s">
        <v>177</v>
      </c>
      <c r="D53" s="11" t="s">
        <v>48</v>
      </c>
      <c r="E53" s="12" t="s">
        <v>184</v>
      </c>
      <c r="F53" s="12" t="s">
        <v>185</v>
      </c>
      <c r="G53" s="13" t="s">
        <v>186</v>
      </c>
      <c r="H53" s="13" t="s">
        <v>187</v>
      </c>
      <c r="I53" s="13" t="s">
        <v>13</v>
      </c>
      <c r="J53" s="14" t="n">
        <v>0</v>
      </c>
    </row>
    <row r="54" s="15" customFormat="true" ht="12.75" hidden="false" customHeight="false" outlineLevel="0" collapsed="false">
      <c r="B54" s="11" t="s">
        <v>146</v>
      </c>
      <c r="C54" s="11" t="s">
        <v>177</v>
      </c>
      <c r="D54" s="11" t="s">
        <v>48</v>
      </c>
      <c r="E54" s="12" t="s">
        <v>188</v>
      </c>
      <c r="F54" s="12" t="s">
        <v>189</v>
      </c>
      <c r="G54" s="13" t="s">
        <v>190</v>
      </c>
      <c r="H54" s="13" t="s">
        <v>191</v>
      </c>
      <c r="I54" s="13" t="s">
        <v>13</v>
      </c>
      <c r="J54" s="14" t="n">
        <v>0</v>
      </c>
    </row>
    <row r="55" s="15" customFormat="true" ht="12.75" hidden="false" customHeight="false" outlineLevel="0" collapsed="false">
      <c r="B55" s="11" t="s">
        <v>146</v>
      </c>
      <c r="C55" s="11" t="s">
        <v>177</v>
      </c>
      <c r="D55" s="11" t="s">
        <v>48</v>
      </c>
      <c r="E55" s="12" t="s">
        <v>192</v>
      </c>
      <c r="F55" s="12" t="s">
        <v>193</v>
      </c>
      <c r="G55" s="13" t="s">
        <v>194</v>
      </c>
      <c r="H55" s="13" t="s">
        <v>195</v>
      </c>
      <c r="I55" s="13" t="s">
        <v>13</v>
      </c>
      <c r="J55" s="14" t="n">
        <v>0</v>
      </c>
    </row>
    <row r="56" s="15" customFormat="true" ht="25.5" hidden="false" customHeight="false" outlineLevel="0" collapsed="false">
      <c r="B56" s="11" t="s">
        <v>146</v>
      </c>
      <c r="C56" s="11" t="s">
        <v>177</v>
      </c>
      <c r="D56" s="11" t="s">
        <v>48</v>
      </c>
      <c r="E56" s="12" t="s">
        <v>196</v>
      </c>
      <c r="F56" s="12" t="s">
        <v>185</v>
      </c>
      <c r="G56" s="13" t="s">
        <v>197</v>
      </c>
      <c r="H56" s="13" t="s">
        <v>198</v>
      </c>
      <c r="I56" s="13" t="s">
        <v>13</v>
      </c>
      <c r="J56" s="14" t="n">
        <v>0</v>
      </c>
    </row>
    <row r="57" s="15" customFormat="true" ht="25.5" hidden="false" customHeight="false" outlineLevel="0" collapsed="false">
      <c r="B57" s="11" t="s">
        <v>146</v>
      </c>
      <c r="C57" s="11" t="s">
        <v>177</v>
      </c>
      <c r="D57" s="11" t="s">
        <v>48</v>
      </c>
      <c r="E57" s="12" t="s">
        <v>199</v>
      </c>
      <c r="F57" s="12" t="s">
        <v>200</v>
      </c>
      <c r="G57" s="13" t="s">
        <v>201</v>
      </c>
      <c r="H57" s="13" t="s">
        <v>202</v>
      </c>
      <c r="I57" s="13" t="s">
        <v>13</v>
      </c>
      <c r="J57" s="14" t="n">
        <v>0</v>
      </c>
    </row>
    <row r="58" s="15" customFormat="true" ht="25.5" hidden="false" customHeight="false" outlineLevel="0" collapsed="false">
      <c r="B58" s="11" t="s">
        <v>146</v>
      </c>
      <c r="C58" s="11" t="s">
        <v>177</v>
      </c>
      <c r="D58" s="11" t="s">
        <v>48</v>
      </c>
      <c r="E58" s="12" t="s">
        <v>203</v>
      </c>
      <c r="F58" s="12" t="s">
        <v>204</v>
      </c>
      <c r="G58" s="13" t="s">
        <v>205</v>
      </c>
      <c r="H58" s="13" t="s">
        <v>206</v>
      </c>
      <c r="I58" s="13" t="s">
        <v>13</v>
      </c>
      <c r="J58" s="14" t="n">
        <v>0</v>
      </c>
    </row>
    <row r="59" s="15" customFormat="true" ht="25.5" hidden="false" customHeight="false" outlineLevel="0" collapsed="false">
      <c r="B59" s="11" t="s">
        <v>146</v>
      </c>
      <c r="C59" s="11" t="s">
        <v>177</v>
      </c>
      <c r="D59" s="11" t="s">
        <v>48</v>
      </c>
      <c r="E59" s="12" t="s">
        <v>207</v>
      </c>
      <c r="F59" s="12" t="s">
        <v>208</v>
      </c>
      <c r="G59" s="13" t="s">
        <v>209</v>
      </c>
      <c r="H59" s="13" t="s">
        <v>210</v>
      </c>
      <c r="I59" s="13" t="s">
        <v>13</v>
      </c>
      <c r="J59" s="14" t="n">
        <v>0</v>
      </c>
    </row>
    <row r="60" s="15" customFormat="true" ht="12.75" hidden="false" customHeight="false" outlineLevel="0" collapsed="false">
      <c r="B60" s="11" t="s">
        <v>146</v>
      </c>
      <c r="C60" s="11" t="s">
        <v>211</v>
      </c>
      <c r="D60" s="11" t="s">
        <v>48</v>
      </c>
      <c r="E60" s="12" t="s">
        <v>212</v>
      </c>
      <c r="F60" s="12" t="s">
        <v>213</v>
      </c>
      <c r="G60" s="13" t="s">
        <v>214</v>
      </c>
      <c r="H60" s="13" t="s">
        <v>214</v>
      </c>
      <c r="I60" s="13" t="s">
        <v>13</v>
      </c>
      <c r="J60" s="14" t="n">
        <v>0</v>
      </c>
    </row>
    <row r="61" s="15" customFormat="true" ht="12.75" hidden="false" customHeight="false" outlineLevel="0" collapsed="false">
      <c r="B61" s="11" t="s">
        <v>146</v>
      </c>
      <c r="C61" s="11" t="s">
        <v>211</v>
      </c>
      <c r="D61" s="11" t="s">
        <v>48</v>
      </c>
      <c r="E61" s="12" t="s">
        <v>215</v>
      </c>
      <c r="F61" s="12" t="s">
        <v>216</v>
      </c>
      <c r="G61" s="13" t="s">
        <v>217</v>
      </c>
      <c r="H61" s="13" t="s">
        <v>218</v>
      </c>
      <c r="I61" s="13" t="s">
        <v>13</v>
      </c>
      <c r="J61" s="14" t="n">
        <v>0</v>
      </c>
    </row>
    <row r="62" s="15" customFormat="true" ht="12.75" hidden="false" customHeight="false" outlineLevel="0" collapsed="false">
      <c r="B62" s="11" t="s">
        <v>146</v>
      </c>
      <c r="C62" s="11" t="s">
        <v>211</v>
      </c>
      <c r="D62" s="11" t="s">
        <v>48</v>
      </c>
      <c r="E62" s="12" t="s">
        <v>219</v>
      </c>
      <c r="F62" s="12" t="s">
        <v>220</v>
      </c>
      <c r="G62" s="13" t="s">
        <v>221</v>
      </c>
      <c r="H62" s="13" t="s">
        <v>221</v>
      </c>
      <c r="I62" s="13" t="s">
        <v>13</v>
      </c>
      <c r="J62" s="14" t="n">
        <v>0</v>
      </c>
    </row>
    <row r="63" s="15" customFormat="true" ht="25.5" hidden="false" customHeight="false" outlineLevel="0" collapsed="false">
      <c r="B63" s="11" t="s">
        <v>146</v>
      </c>
      <c r="C63" s="11" t="s">
        <v>211</v>
      </c>
      <c r="D63" s="11" t="s">
        <v>48</v>
      </c>
      <c r="E63" s="12" t="s">
        <v>222</v>
      </c>
      <c r="F63" s="12" t="s">
        <v>223</v>
      </c>
      <c r="G63" s="13" t="s">
        <v>224</v>
      </c>
      <c r="H63" s="13" t="s">
        <v>225</v>
      </c>
      <c r="I63" s="13" t="s">
        <v>13</v>
      </c>
      <c r="J63" s="14" t="n">
        <v>0</v>
      </c>
    </row>
    <row r="64" s="15" customFormat="true" ht="12.75" hidden="false" customHeight="false" outlineLevel="0" collapsed="false">
      <c r="B64" s="11" t="s">
        <v>146</v>
      </c>
      <c r="C64" s="11" t="s">
        <v>211</v>
      </c>
      <c r="D64" s="11" t="s">
        <v>48</v>
      </c>
      <c r="E64" s="12" t="s">
        <v>226</v>
      </c>
      <c r="F64" s="12" t="s">
        <v>227</v>
      </c>
      <c r="G64" s="13" t="s">
        <v>228</v>
      </c>
      <c r="H64" s="13" t="s">
        <v>229</v>
      </c>
      <c r="I64" s="13" t="s">
        <v>13</v>
      </c>
      <c r="J64" s="14" t="n">
        <v>0</v>
      </c>
    </row>
    <row r="65" s="15" customFormat="true" ht="25.5" hidden="false" customHeight="false" outlineLevel="0" collapsed="false">
      <c r="B65" s="11" t="s">
        <v>146</v>
      </c>
      <c r="C65" s="11" t="s">
        <v>211</v>
      </c>
      <c r="D65" s="11" t="s">
        <v>48</v>
      </c>
      <c r="E65" s="12" t="s">
        <v>230</v>
      </c>
      <c r="F65" s="12" t="s">
        <v>220</v>
      </c>
      <c r="G65" s="13" t="s">
        <v>231</v>
      </c>
      <c r="H65" s="13" t="s">
        <v>232</v>
      </c>
      <c r="I65" s="13" t="s">
        <v>13</v>
      </c>
      <c r="J65" s="14" t="n">
        <v>0</v>
      </c>
    </row>
    <row r="66" s="15" customFormat="true" ht="25.5" hidden="false" customHeight="false" outlineLevel="0" collapsed="false">
      <c r="B66" s="11" t="s">
        <v>146</v>
      </c>
      <c r="C66" s="11" t="s">
        <v>211</v>
      </c>
      <c r="D66" s="11" t="s">
        <v>48</v>
      </c>
      <c r="E66" s="12" t="s">
        <v>233</v>
      </c>
      <c r="F66" s="12" t="s">
        <v>234</v>
      </c>
      <c r="G66" s="13" t="s">
        <v>235</v>
      </c>
      <c r="H66" s="13" t="s">
        <v>236</v>
      </c>
      <c r="I66" s="13" t="s">
        <v>13</v>
      </c>
      <c r="J66" s="14" t="n">
        <v>0</v>
      </c>
    </row>
    <row r="67" s="15" customFormat="true" ht="25.5" hidden="false" customHeight="false" outlineLevel="0" collapsed="false">
      <c r="B67" s="11" t="s">
        <v>146</v>
      </c>
      <c r="C67" s="11" t="s">
        <v>211</v>
      </c>
      <c r="D67" s="11" t="s">
        <v>48</v>
      </c>
      <c r="E67" s="12" t="s">
        <v>237</v>
      </c>
      <c r="F67" s="12" t="s">
        <v>238</v>
      </c>
      <c r="G67" s="13" t="s">
        <v>239</v>
      </c>
      <c r="H67" s="13" t="s">
        <v>240</v>
      </c>
      <c r="I67" s="13" t="s">
        <v>13</v>
      </c>
      <c r="J67" s="14" t="n">
        <v>0</v>
      </c>
    </row>
    <row r="68" s="15" customFormat="true" ht="25.5" hidden="false" customHeight="false" outlineLevel="0" collapsed="false">
      <c r="B68" s="11" t="s">
        <v>146</v>
      </c>
      <c r="C68" s="11" t="s">
        <v>211</v>
      </c>
      <c r="D68" s="11" t="s">
        <v>48</v>
      </c>
      <c r="E68" s="12" t="s">
        <v>241</v>
      </c>
      <c r="F68" s="12" t="s">
        <v>242</v>
      </c>
      <c r="G68" s="13" t="s">
        <v>243</v>
      </c>
      <c r="H68" s="13" t="s">
        <v>244</v>
      </c>
      <c r="I68" s="13" t="s">
        <v>13</v>
      </c>
      <c r="J68" s="14" t="n">
        <v>0</v>
      </c>
    </row>
    <row r="69" s="15" customFormat="true" ht="12.75" hidden="false" customHeight="false" outlineLevel="0" collapsed="false">
      <c r="B69" s="11" t="s">
        <v>146</v>
      </c>
      <c r="C69" s="11" t="s">
        <v>245</v>
      </c>
      <c r="D69" s="11" t="s">
        <v>48</v>
      </c>
      <c r="E69" s="12" t="s">
        <v>246</v>
      </c>
      <c r="F69" s="12"/>
      <c r="G69" s="13" t="s">
        <v>247</v>
      </c>
      <c r="H69" s="13" t="s">
        <v>245</v>
      </c>
      <c r="I69" s="13" t="s">
        <v>13</v>
      </c>
      <c r="J69" s="14" t="n">
        <v>0</v>
      </c>
    </row>
    <row r="70" s="15" customFormat="true" ht="25.5" hidden="false" customHeight="false" outlineLevel="0" collapsed="false">
      <c r="B70" s="11" t="s">
        <v>146</v>
      </c>
      <c r="C70" s="11" t="s">
        <v>245</v>
      </c>
      <c r="D70" s="11" t="s">
        <v>48</v>
      </c>
      <c r="E70" s="12" t="s">
        <v>248</v>
      </c>
      <c r="F70" s="12"/>
      <c r="G70" s="13" t="s">
        <v>249</v>
      </c>
      <c r="H70" s="13" t="s">
        <v>250</v>
      </c>
      <c r="I70" s="13" t="s">
        <v>13</v>
      </c>
      <c r="J70" s="14" t="n">
        <v>0</v>
      </c>
    </row>
    <row r="71" s="15" customFormat="true" ht="25.5" hidden="false" customHeight="false" outlineLevel="0" collapsed="false">
      <c r="B71" s="11" t="s">
        <v>146</v>
      </c>
      <c r="C71" s="11" t="s">
        <v>245</v>
      </c>
      <c r="D71" s="11" t="s">
        <v>48</v>
      </c>
      <c r="E71" s="12" t="s">
        <v>251</v>
      </c>
      <c r="F71" s="12"/>
      <c r="G71" s="13" t="s">
        <v>252</v>
      </c>
      <c r="H71" s="13" t="s">
        <v>253</v>
      </c>
      <c r="I71" s="13" t="s">
        <v>13</v>
      </c>
      <c r="J71" s="14" t="n">
        <v>0</v>
      </c>
    </row>
    <row r="72" s="15" customFormat="true" ht="25.5" hidden="false" customHeight="false" outlineLevel="0" collapsed="false">
      <c r="B72" s="11" t="s">
        <v>146</v>
      </c>
      <c r="C72" s="11" t="s">
        <v>245</v>
      </c>
      <c r="D72" s="11" t="s">
        <v>48</v>
      </c>
      <c r="E72" s="12" t="s">
        <v>254</v>
      </c>
      <c r="F72" s="12"/>
      <c r="G72" s="13" t="s">
        <v>255</v>
      </c>
      <c r="H72" s="13" t="s">
        <v>256</v>
      </c>
      <c r="I72" s="13" t="s">
        <v>13</v>
      </c>
      <c r="J72" s="14" t="n">
        <v>0</v>
      </c>
    </row>
    <row r="73" s="15" customFormat="true" ht="25.5" hidden="false" customHeight="false" outlineLevel="0" collapsed="false">
      <c r="B73" s="11" t="s">
        <v>146</v>
      </c>
      <c r="C73" s="11" t="s">
        <v>245</v>
      </c>
      <c r="D73" s="11" t="s">
        <v>48</v>
      </c>
      <c r="E73" s="12" t="s">
        <v>257</v>
      </c>
      <c r="F73" s="12"/>
      <c r="G73" s="13" t="s">
        <v>258</v>
      </c>
      <c r="H73" s="13" t="s">
        <v>259</v>
      </c>
      <c r="I73" s="13" t="s">
        <v>13</v>
      </c>
      <c r="J73" s="14" t="n">
        <v>0</v>
      </c>
    </row>
    <row r="74" s="15" customFormat="true" ht="25.5" hidden="false" customHeight="false" outlineLevel="0" collapsed="false">
      <c r="B74" s="11" t="s">
        <v>146</v>
      </c>
      <c r="C74" s="11" t="s">
        <v>245</v>
      </c>
      <c r="D74" s="11" t="s">
        <v>48</v>
      </c>
      <c r="E74" s="12" t="s">
        <v>260</v>
      </c>
      <c r="F74" s="12"/>
      <c r="G74" s="13" t="s">
        <v>261</v>
      </c>
      <c r="H74" s="13" t="s">
        <v>262</v>
      </c>
      <c r="I74" s="13" t="s">
        <v>13</v>
      </c>
      <c r="J74" s="14" t="n">
        <v>0</v>
      </c>
    </row>
    <row r="75" s="15" customFormat="true" ht="12.75" hidden="false" customHeight="false" outlineLevel="0" collapsed="false">
      <c r="B75" s="11" t="s">
        <v>146</v>
      </c>
      <c r="C75" s="11" t="s">
        <v>263</v>
      </c>
      <c r="D75" s="11" t="s">
        <v>48</v>
      </c>
      <c r="E75" s="12" t="s">
        <v>264</v>
      </c>
      <c r="F75" s="12" t="s">
        <v>265</v>
      </c>
      <c r="G75" s="13" t="s">
        <v>266</v>
      </c>
      <c r="H75" s="13" t="s">
        <v>266</v>
      </c>
      <c r="I75" s="13" t="s">
        <v>13</v>
      </c>
      <c r="J75" s="14" t="n">
        <v>0</v>
      </c>
    </row>
    <row r="76" s="15" customFormat="true" ht="12.75" hidden="false" customHeight="false" outlineLevel="0" collapsed="false">
      <c r="B76" s="11" t="s">
        <v>146</v>
      </c>
      <c r="C76" s="11" t="s">
        <v>263</v>
      </c>
      <c r="D76" s="11" t="s">
        <v>48</v>
      </c>
      <c r="E76" s="12" t="s">
        <v>267</v>
      </c>
      <c r="F76" s="12" t="s">
        <v>268</v>
      </c>
      <c r="G76" s="13" t="s">
        <v>269</v>
      </c>
      <c r="H76" s="13" t="s">
        <v>270</v>
      </c>
      <c r="I76" s="13" t="s">
        <v>13</v>
      </c>
      <c r="J76" s="14" t="n">
        <v>0</v>
      </c>
    </row>
    <row r="77" s="15" customFormat="true" ht="12.75" hidden="false" customHeight="false" outlineLevel="0" collapsed="false">
      <c r="B77" s="11" t="s">
        <v>146</v>
      </c>
      <c r="C77" s="11" t="s">
        <v>263</v>
      </c>
      <c r="D77" s="11" t="s">
        <v>48</v>
      </c>
      <c r="E77" s="12" t="s">
        <v>271</v>
      </c>
      <c r="F77" s="12" t="s">
        <v>272</v>
      </c>
      <c r="G77" s="13" t="s">
        <v>273</v>
      </c>
      <c r="H77" s="13" t="s">
        <v>273</v>
      </c>
      <c r="I77" s="13" t="s">
        <v>13</v>
      </c>
      <c r="J77" s="14" t="n">
        <v>0</v>
      </c>
    </row>
    <row r="78" s="15" customFormat="true" ht="12.75" hidden="false" customHeight="false" outlineLevel="0" collapsed="false">
      <c r="B78" s="11" t="s">
        <v>146</v>
      </c>
      <c r="C78" s="11" t="s">
        <v>263</v>
      </c>
      <c r="D78" s="11" t="s">
        <v>48</v>
      </c>
      <c r="E78" s="12" t="s">
        <v>274</v>
      </c>
      <c r="F78" s="12" t="s">
        <v>275</v>
      </c>
      <c r="G78" s="13" t="s">
        <v>276</v>
      </c>
      <c r="H78" s="13" t="s">
        <v>276</v>
      </c>
      <c r="I78" s="13" t="s">
        <v>13</v>
      </c>
      <c r="J78" s="14" t="n">
        <v>0</v>
      </c>
    </row>
    <row r="79" s="15" customFormat="true" ht="12.75" hidden="false" customHeight="false" outlineLevel="0" collapsed="false">
      <c r="B79" s="11" t="s">
        <v>146</v>
      </c>
      <c r="C79" s="11" t="s">
        <v>263</v>
      </c>
      <c r="D79" s="11" t="s">
        <v>48</v>
      </c>
      <c r="E79" s="12" t="s">
        <v>277</v>
      </c>
      <c r="F79" s="12" t="s">
        <v>278</v>
      </c>
      <c r="G79" s="13" t="s">
        <v>279</v>
      </c>
      <c r="H79" s="13" t="s">
        <v>279</v>
      </c>
      <c r="I79" s="13" t="s">
        <v>13</v>
      </c>
      <c r="J79" s="14" t="n">
        <v>0</v>
      </c>
    </row>
    <row r="80" s="15" customFormat="true" ht="12.75" hidden="false" customHeight="false" outlineLevel="0" collapsed="false">
      <c r="B80" s="11" t="s">
        <v>146</v>
      </c>
      <c r="C80" s="11" t="s">
        <v>263</v>
      </c>
      <c r="D80" s="11" t="s">
        <v>48</v>
      </c>
      <c r="E80" s="12" t="s">
        <v>280</v>
      </c>
      <c r="F80" s="12" t="s">
        <v>281</v>
      </c>
      <c r="G80" s="13" t="s">
        <v>282</v>
      </c>
      <c r="H80" s="13" t="s">
        <v>282</v>
      </c>
      <c r="I80" s="13" t="s">
        <v>13</v>
      </c>
      <c r="J80" s="14" t="n">
        <v>0</v>
      </c>
    </row>
    <row r="81" s="15" customFormat="true" ht="12.75" hidden="false" customHeight="false" outlineLevel="0" collapsed="false">
      <c r="B81" s="11" t="s">
        <v>146</v>
      </c>
      <c r="C81" s="11" t="s">
        <v>263</v>
      </c>
      <c r="D81" s="11" t="s">
        <v>48</v>
      </c>
      <c r="E81" s="12" t="s">
        <v>283</v>
      </c>
      <c r="F81" s="12" t="s">
        <v>284</v>
      </c>
      <c r="G81" s="13" t="s">
        <v>285</v>
      </c>
      <c r="H81" s="13" t="s">
        <v>285</v>
      </c>
      <c r="I81" s="13" t="s">
        <v>13</v>
      </c>
      <c r="J81" s="14" t="n">
        <v>0</v>
      </c>
    </row>
    <row r="82" s="15" customFormat="true" ht="25.5" hidden="false" customHeight="false" outlineLevel="0" collapsed="false">
      <c r="B82" s="11" t="s">
        <v>146</v>
      </c>
      <c r="C82" s="11" t="s">
        <v>263</v>
      </c>
      <c r="D82" s="11" t="s">
        <v>48</v>
      </c>
      <c r="E82" s="12" t="s">
        <v>286</v>
      </c>
      <c r="F82" s="12" t="s">
        <v>287</v>
      </c>
      <c r="G82" s="13" t="s">
        <v>288</v>
      </c>
      <c r="H82" s="13" t="s">
        <v>289</v>
      </c>
      <c r="I82" s="13" t="s">
        <v>13</v>
      </c>
      <c r="J82" s="14" t="n">
        <v>0</v>
      </c>
    </row>
    <row r="83" s="15" customFormat="true" ht="25.5" hidden="false" customHeight="false" outlineLevel="0" collapsed="false">
      <c r="B83" s="11" t="s">
        <v>146</v>
      </c>
      <c r="C83" s="11" t="s">
        <v>263</v>
      </c>
      <c r="D83" s="11" t="s">
        <v>48</v>
      </c>
      <c r="E83" s="12" t="s">
        <v>290</v>
      </c>
      <c r="F83" s="12" t="s">
        <v>291</v>
      </c>
      <c r="G83" s="13" t="s">
        <v>292</v>
      </c>
      <c r="H83" s="13" t="s">
        <v>293</v>
      </c>
      <c r="I83" s="13" t="s">
        <v>13</v>
      </c>
      <c r="J83" s="14" t="n">
        <v>0</v>
      </c>
    </row>
    <row r="84" s="15" customFormat="true" ht="12.75" hidden="false" customHeight="false" outlineLevel="0" collapsed="false">
      <c r="B84" s="11" t="s">
        <v>146</v>
      </c>
      <c r="C84" s="11" t="s">
        <v>263</v>
      </c>
      <c r="D84" s="11" t="s">
        <v>48</v>
      </c>
      <c r="E84" s="12" t="s">
        <v>294</v>
      </c>
      <c r="F84" s="12" t="s">
        <v>295</v>
      </c>
      <c r="G84" s="13" t="s">
        <v>296</v>
      </c>
      <c r="H84" s="13" t="s">
        <v>296</v>
      </c>
      <c r="I84" s="13" t="s">
        <v>13</v>
      </c>
      <c r="J84" s="14" t="n">
        <v>0</v>
      </c>
    </row>
    <row r="85" s="15" customFormat="true" ht="12.75" hidden="false" customHeight="false" outlineLevel="0" collapsed="false">
      <c r="B85" s="11" t="s">
        <v>146</v>
      </c>
      <c r="C85" s="11" t="s">
        <v>263</v>
      </c>
      <c r="D85" s="11" t="s">
        <v>48</v>
      </c>
      <c r="E85" s="12" t="s">
        <v>297</v>
      </c>
      <c r="F85" s="12" t="s">
        <v>213</v>
      </c>
      <c r="G85" s="13" t="s">
        <v>298</v>
      </c>
      <c r="H85" s="13" t="s">
        <v>299</v>
      </c>
      <c r="I85" s="13" t="s">
        <v>13</v>
      </c>
      <c r="J85" s="14" t="n">
        <v>0</v>
      </c>
    </row>
    <row r="86" s="15" customFormat="true" ht="12.75" hidden="false" customHeight="false" outlineLevel="0" collapsed="false">
      <c r="B86" s="11" t="s">
        <v>146</v>
      </c>
      <c r="C86" s="11" t="s">
        <v>263</v>
      </c>
      <c r="D86" s="11" t="s">
        <v>48</v>
      </c>
      <c r="E86" s="12" t="s">
        <v>300</v>
      </c>
      <c r="F86" s="12" t="s">
        <v>301</v>
      </c>
      <c r="G86" s="13" t="s">
        <v>302</v>
      </c>
      <c r="H86" s="13" t="s">
        <v>302</v>
      </c>
      <c r="I86" s="13" t="s">
        <v>13</v>
      </c>
      <c r="J86" s="14" t="n">
        <v>0</v>
      </c>
    </row>
    <row r="87" s="15" customFormat="true" ht="12.75" hidden="false" customHeight="false" outlineLevel="0" collapsed="false">
      <c r="B87" s="11" t="s">
        <v>146</v>
      </c>
      <c r="C87" s="11" t="s">
        <v>263</v>
      </c>
      <c r="D87" s="11" t="s">
        <v>48</v>
      </c>
      <c r="E87" s="12" t="s">
        <v>303</v>
      </c>
      <c r="F87" s="12" t="s">
        <v>213</v>
      </c>
      <c r="G87" s="13" t="s">
        <v>304</v>
      </c>
      <c r="H87" s="13" t="s">
        <v>304</v>
      </c>
      <c r="I87" s="13" t="s">
        <v>13</v>
      </c>
      <c r="J87" s="14" t="n">
        <v>0</v>
      </c>
    </row>
    <row r="88" s="15" customFormat="true" ht="12.75" hidden="false" customHeight="false" outlineLevel="0" collapsed="false">
      <c r="B88" s="11" t="s">
        <v>146</v>
      </c>
      <c r="C88" s="11" t="s">
        <v>263</v>
      </c>
      <c r="D88" s="11" t="s">
        <v>48</v>
      </c>
      <c r="E88" s="12" t="s">
        <v>305</v>
      </c>
      <c r="F88" s="12" t="s">
        <v>306</v>
      </c>
      <c r="G88" s="13" t="s">
        <v>307</v>
      </c>
      <c r="H88" s="13" t="s">
        <v>308</v>
      </c>
      <c r="I88" s="13" t="s">
        <v>13</v>
      </c>
      <c r="J88" s="14" t="n">
        <v>0</v>
      </c>
    </row>
    <row r="89" s="15" customFormat="true" ht="12.75" hidden="false" customHeight="false" outlineLevel="0" collapsed="false">
      <c r="B89" s="11" t="s">
        <v>146</v>
      </c>
      <c r="C89" s="11" t="s">
        <v>263</v>
      </c>
      <c r="D89" s="11" t="s">
        <v>48</v>
      </c>
      <c r="E89" s="12" t="s">
        <v>309</v>
      </c>
      <c r="F89" s="12" t="s">
        <v>310</v>
      </c>
      <c r="G89" s="13" t="s">
        <v>311</v>
      </c>
      <c r="H89" s="13" t="s">
        <v>311</v>
      </c>
      <c r="I89" s="13" t="s">
        <v>13</v>
      </c>
      <c r="J89" s="14" t="n">
        <v>0</v>
      </c>
    </row>
    <row r="90" s="15" customFormat="true" ht="12.75" hidden="false" customHeight="false" outlineLevel="0" collapsed="false">
      <c r="B90" s="11" t="s">
        <v>146</v>
      </c>
      <c r="C90" s="11" t="s">
        <v>263</v>
      </c>
      <c r="D90" s="11" t="s">
        <v>48</v>
      </c>
      <c r="E90" s="12" t="s">
        <v>312</v>
      </c>
      <c r="F90" s="12" t="s">
        <v>313</v>
      </c>
      <c r="G90" s="13" t="s">
        <v>314</v>
      </c>
      <c r="H90" s="13" t="s">
        <v>315</v>
      </c>
      <c r="I90" s="13" t="s">
        <v>13</v>
      </c>
      <c r="J90" s="14" t="n">
        <v>0</v>
      </c>
    </row>
    <row r="91" s="15" customFormat="true" ht="12.75" hidden="false" customHeight="false" outlineLevel="0" collapsed="false">
      <c r="B91" s="11" t="s">
        <v>146</v>
      </c>
      <c r="C91" s="11" t="s">
        <v>263</v>
      </c>
      <c r="D91" s="11" t="s">
        <v>48</v>
      </c>
      <c r="E91" s="12" t="s">
        <v>316</v>
      </c>
      <c r="F91" s="12" t="s">
        <v>317</v>
      </c>
      <c r="G91" s="13" t="s">
        <v>318</v>
      </c>
      <c r="H91" s="13" t="s">
        <v>318</v>
      </c>
      <c r="I91" s="13" t="s">
        <v>13</v>
      </c>
      <c r="J91" s="14" t="n">
        <v>0</v>
      </c>
    </row>
    <row r="92" s="15" customFormat="true" ht="12.75" hidden="false" customHeight="false" outlineLevel="0" collapsed="false">
      <c r="B92" s="11" t="s">
        <v>146</v>
      </c>
      <c r="C92" s="11" t="s">
        <v>263</v>
      </c>
      <c r="D92" s="11" t="s">
        <v>48</v>
      </c>
      <c r="E92" s="12" t="s">
        <v>319</v>
      </c>
      <c r="F92" s="12" t="s">
        <v>320</v>
      </c>
      <c r="G92" s="13" t="s">
        <v>321</v>
      </c>
      <c r="H92" s="13" t="s">
        <v>322</v>
      </c>
      <c r="I92" s="13" t="s">
        <v>13</v>
      </c>
      <c r="J92" s="14" t="n">
        <v>0</v>
      </c>
    </row>
    <row r="93" s="15" customFormat="true" ht="12.75" hidden="false" customHeight="false" outlineLevel="0" collapsed="false">
      <c r="B93" s="11" t="s">
        <v>146</v>
      </c>
      <c r="C93" s="11" t="s">
        <v>263</v>
      </c>
      <c r="D93" s="11" t="s">
        <v>48</v>
      </c>
      <c r="E93" s="12" t="s">
        <v>323</v>
      </c>
      <c r="F93" s="12" t="s">
        <v>324</v>
      </c>
      <c r="G93" s="13" t="s">
        <v>325</v>
      </c>
      <c r="H93" s="13" t="s">
        <v>325</v>
      </c>
      <c r="I93" s="13" t="s">
        <v>13</v>
      </c>
      <c r="J93" s="14" t="n">
        <v>0</v>
      </c>
    </row>
    <row r="94" s="15" customFormat="true" ht="12.75" hidden="false" customHeight="false" outlineLevel="0" collapsed="false">
      <c r="B94" s="11" t="s">
        <v>146</v>
      </c>
      <c r="C94" s="11" t="s">
        <v>263</v>
      </c>
      <c r="D94" s="11" t="s">
        <v>48</v>
      </c>
      <c r="E94" s="12" t="s">
        <v>326</v>
      </c>
      <c r="F94" s="12" t="s">
        <v>327</v>
      </c>
      <c r="G94" s="13" t="s">
        <v>328</v>
      </c>
      <c r="H94" s="13" t="s">
        <v>329</v>
      </c>
      <c r="I94" s="13" t="s">
        <v>13</v>
      </c>
      <c r="J94" s="14" t="n">
        <v>0</v>
      </c>
    </row>
    <row r="95" s="15" customFormat="true" ht="12.75" hidden="false" customHeight="false" outlineLevel="0" collapsed="false">
      <c r="B95" s="11" t="s">
        <v>146</v>
      </c>
      <c r="C95" s="11" t="s">
        <v>263</v>
      </c>
      <c r="D95" s="11" t="s">
        <v>48</v>
      </c>
      <c r="E95" s="12" t="s">
        <v>330</v>
      </c>
      <c r="F95" s="12" t="s">
        <v>331</v>
      </c>
      <c r="G95" s="13" t="s">
        <v>332</v>
      </c>
      <c r="H95" s="13" t="s">
        <v>332</v>
      </c>
      <c r="I95" s="13" t="s">
        <v>13</v>
      </c>
      <c r="J95" s="14" t="n">
        <v>0</v>
      </c>
    </row>
    <row r="96" s="15" customFormat="true" ht="12.75" hidden="false" customHeight="false" outlineLevel="0" collapsed="false">
      <c r="B96" s="11" t="s">
        <v>146</v>
      </c>
      <c r="C96" s="11" t="s">
        <v>263</v>
      </c>
      <c r="D96" s="11" t="s">
        <v>48</v>
      </c>
      <c r="E96" s="12" t="s">
        <v>333</v>
      </c>
      <c r="F96" s="12" t="s">
        <v>334</v>
      </c>
      <c r="G96" s="13" t="s">
        <v>335</v>
      </c>
      <c r="H96" s="13" t="s">
        <v>336</v>
      </c>
      <c r="I96" s="13" t="s">
        <v>13</v>
      </c>
      <c r="J96" s="14" t="n">
        <v>0</v>
      </c>
    </row>
    <row r="97" s="15" customFormat="true" ht="12.75" hidden="false" customHeight="false" outlineLevel="0" collapsed="false">
      <c r="B97" s="11" t="s">
        <v>146</v>
      </c>
      <c r="C97" s="11" t="s">
        <v>263</v>
      </c>
      <c r="D97" s="11" t="s">
        <v>48</v>
      </c>
      <c r="E97" s="12" t="s">
        <v>337</v>
      </c>
      <c r="F97" s="12" t="s">
        <v>338</v>
      </c>
      <c r="G97" s="13" t="s">
        <v>339</v>
      </c>
      <c r="H97" s="13" t="s">
        <v>339</v>
      </c>
      <c r="I97" s="13" t="s">
        <v>13</v>
      </c>
      <c r="J97" s="14" t="n">
        <v>0</v>
      </c>
    </row>
    <row r="98" s="15" customFormat="true" ht="12.75" hidden="false" customHeight="false" outlineLevel="0" collapsed="false">
      <c r="B98" s="11" t="s">
        <v>146</v>
      </c>
      <c r="C98" s="11" t="s">
        <v>263</v>
      </c>
      <c r="D98" s="11" t="s">
        <v>48</v>
      </c>
      <c r="E98" s="17" t="s">
        <v>340</v>
      </c>
      <c r="F98" s="17" t="s">
        <v>340</v>
      </c>
      <c r="G98" s="17" t="s">
        <v>341</v>
      </c>
      <c r="H98" s="17" t="s">
        <v>270</v>
      </c>
      <c r="I98" s="13" t="s">
        <v>13</v>
      </c>
      <c r="J98" s="14" t="n">
        <v>0</v>
      </c>
    </row>
    <row r="99" s="15" customFormat="true" ht="12.75" hidden="false" customHeight="false" outlineLevel="0" collapsed="false">
      <c r="B99" s="11" t="s">
        <v>146</v>
      </c>
      <c r="C99" s="11" t="s">
        <v>263</v>
      </c>
      <c r="D99" s="11" t="s">
        <v>48</v>
      </c>
      <c r="E99" s="12" t="s">
        <v>342</v>
      </c>
      <c r="F99" s="12" t="s">
        <v>343</v>
      </c>
      <c r="G99" s="13" t="s">
        <v>344</v>
      </c>
      <c r="H99" s="13" t="s">
        <v>344</v>
      </c>
      <c r="I99" s="13" t="s">
        <v>13</v>
      </c>
      <c r="J99" s="14" t="n">
        <v>0</v>
      </c>
    </row>
    <row r="100" s="15" customFormat="true" ht="12.75" hidden="false" customHeight="false" outlineLevel="0" collapsed="false">
      <c r="B100" s="11" t="s">
        <v>146</v>
      </c>
      <c r="C100" s="11" t="s">
        <v>263</v>
      </c>
      <c r="D100" s="11" t="s">
        <v>48</v>
      </c>
      <c r="E100" s="12" t="s">
        <v>345</v>
      </c>
      <c r="F100" s="12" t="s">
        <v>213</v>
      </c>
      <c r="G100" s="13" t="s">
        <v>346</v>
      </c>
      <c r="H100" s="13" t="s">
        <v>346</v>
      </c>
      <c r="I100" s="13" t="s">
        <v>13</v>
      </c>
      <c r="J100" s="14" t="n">
        <v>0</v>
      </c>
    </row>
    <row r="101" s="15" customFormat="true" ht="25.5" hidden="false" customHeight="false" outlineLevel="0" collapsed="false">
      <c r="B101" s="11" t="s">
        <v>146</v>
      </c>
      <c r="C101" s="11" t="s">
        <v>347</v>
      </c>
      <c r="D101" s="11" t="s">
        <v>48</v>
      </c>
      <c r="E101" s="12" t="s">
        <v>348</v>
      </c>
      <c r="F101" s="12" t="s">
        <v>349</v>
      </c>
      <c r="G101" s="13" t="s">
        <v>350</v>
      </c>
      <c r="H101" s="13" t="s">
        <v>351</v>
      </c>
      <c r="I101" s="13" t="s">
        <v>13</v>
      </c>
      <c r="J101" s="14" t="n">
        <v>0</v>
      </c>
    </row>
    <row r="102" s="15" customFormat="true" ht="25.5" hidden="false" customHeight="false" outlineLevel="0" collapsed="false">
      <c r="B102" s="11" t="s">
        <v>146</v>
      </c>
      <c r="C102" s="11" t="s">
        <v>347</v>
      </c>
      <c r="D102" s="11" t="s">
        <v>48</v>
      </c>
      <c r="E102" s="12" t="s">
        <v>352</v>
      </c>
      <c r="F102" s="12" t="s">
        <v>353</v>
      </c>
      <c r="G102" s="13" t="s">
        <v>354</v>
      </c>
      <c r="H102" s="13" t="s">
        <v>355</v>
      </c>
      <c r="I102" s="13" t="s">
        <v>13</v>
      </c>
      <c r="J102" s="14" t="n">
        <v>0</v>
      </c>
    </row>
    <row r="103" s="15" customFormat="true" ht="25.5" hidden="false" customHeight="false" outlineLevel="0" collapsed="false">
      <c r="B103" s="11" t="s">
        <v>146</v>
      </c>
      <c r="C103" s="11" t="s">
        <v>347</v>
      </c>
      <c r="D103" s="11" t="s">
        <v>48</v>
      </c>
      <c r="E103" s="12" t="s">
        <v>356</v>
      </c>
      <c r="F103" s="12" t="s">
        <v>357</v>
      </c>
      <c r="G103" s="13" t="s">
        <v>358</v>
      </c>
      <c r="H103" s="13" t="s">
        <v>359</v>
      </c>
      <c r="I103" s="13" t="s">
        <v>13</v>
      </c>
      <c r="J103" s="14" t="n">
        <v>0</v>
      </c>
    </row>
    <row r="104" s="15" customFormat="true" ht="12.75" hidden="false" customHeight="false" outlineLevel="0" collapsed="false">
      <c r="B104" s="11" t="s">
        <v>146</v>
      </c>
      <c r="C104" s="11" t="s">
        <v>347</v>
      </c>
      <c r="D104" s="11" t="s">
        <v>48</v>
      </c>
      <c r="E104" s="12" t="s">
        <v>360</v>
      </c>
      <c r="F104" s="12" t="s">
        <v>361</v>
      </c>
      <c r="G104" s="13" t="s">
        <v>362</v>
      </c>
      <c r="H104" s="13" t="s">
        <v>363</v>
      </c>
      <c r="I104" s="13" t="s">
        <v>13</v>
      </c>
      <c r="J104" s="14" t="n">
        <v>0</v>
      </c>
    </row>
    <row r="105" s="15" customFormat="true" ht="25.5" hidden="false" customHeight="false" outlineLevel="0" collapsed="false">
      <c r="B105" s="11" t="s">
        <v>146</v>
      </c>
      <c r="C105" s="11" t="s">
        <v>347</v>
      </c>
      <c r="D105" s="11" t="s">
        <v>48</v>
      </c>
      <c r="E105" s="12" t="s">
        <v>364</v>
      </c>
      <c r="F105" s="12" t="s">
        <v>365</v>
      </c>
      <c r="G105" s="13" t="s">
        <v>366</v>
      </c>
      <c r="H105" s="13" t="s">
        <v>367</v>
      </c>
      <c r="I105" s="13" t="s">
        <v>13</v>
      </c>
      <c r="J105" s="14" t="n">
        <v>0</v>
      </c>
    </row>
    <row r="106" s="15" customFormat="true" ht="25.5" hidden="false" customHeight="false" outlineLevel="0" collapsed="false">
      <c r="B106" s="11" t="s">
        <v>146</v>
      </c>
      <c r="C106" s="11" t="s">
        <v>347</v>
      </c>
      <c r="D106" s="11" t="s">
        <v>48</v>
      </c>
      <c r="E106" s="12" t="s">
        <v>368</v>
      </c>
      <c r="F106" s="12" t="s">
        <v>369</v>
      </c>
      <c r="G106" s="13" t="s">
        <v>370</v>
      </c>
      <c r="H106" s="13" t="s">
        <v>371</v>
      </c>
      <c r="I106" s="13" t="s">
        <v>13</v>
      </c>
      <c r="J106" s="14" t="n">
        <v>0</v>
      </c>
    </row>
    <row r="107" customFormat="false" ht="6" hidden="false" customHeight="true" outlineLevel="0" collapsed="false">
      <c r="B107" s="7"/>
      <c r="C107" s="7"/>
      <c r="D107" s="7"/>
      <c r="E107" s="8"/>
      <c r="F107" s="8"/>
      <c r="G107" s="9"/>
      <c r="H107" s="9"/>
      <c r="I107" s="9"/>
      <c r="J107" s="9"/>
    </row>
    <row r="108" s="15" customFormat="true" ht="25.5" hidden="false" customHeight="false" outlineLevel="0" collapsed="false">
      <c r="B108" s="11" t="s">
        <v>372</v>
      </c>
      <c r="C108" s="11"/>
      <c r="D108" s="11"/>
      <c r="E108" s="12" t="s">
        <v>373</v>
      </c>
      <c r="F108" s="12" t="s">
        <v>374</v>
      </c>
      <c r="G108" s="13" t="s">
        <v>375</v>
      </c>
      <c r="H108" s="13" t="s">
        <v>376</v>
      </c>
      <c r="I108" s="13" t="s">
        <v>41</v>
      </c>
      <c r="J108" s="14" t="n">
        <v>2</v>
      </c>
    </row>
    <row r="109" s="15" customFormat="true" ht="12.75" hidden="false" customHeight="false" outlineLevel="0" collapsed="false">
      <c r="B109" s="11" t="s">
        <v>372</v>
      </c>
      <c r="C109" s="11"/>
      <c r="D109" s="11"/>
      <c r="E109" s="12" t="s">
        <v>377</v>
      </c>
      <c r="F109" s="12" t="s">
        <v>378</v>
      </c>
      <c r="G109" s="13" t="s">
        <v>379</v>
      </c>
      <c r="H109" s="13" t="s">
        <v>380</v>
      </c>
      <c r="I109" s="13" t="s">
        <v>13</v>
      </c>
      <c r="J109" s="14" t="n">
        <v>0</v>
      </c>
    </row>
    <row r="110" customFormat="false" ht="6" hidden="false" customHeight="true" outlineLevel="0" collapsed="false">
      <c r="B110" s="7"/>
      <c r="C110" s="7"/>
      <c r="D110" s="7"/>
      <c r="E110" s="8"/>
      <c r="F110" s="8"/>
      <c r="G110" s="9"/>
      <c r="H110" s="9"/>
      <c r="I110" s="9"/>
      <c r="J110" s="9"/>
    </row>
    <row r="111" s="15" customFormat="true" ht="12.75" hidden="false" customHeight="false" outlineLevel="0" collapsed="false">
      <c r="B111" s="11" t="s">
        <v>381</v>
      </c>
      <c r="C111" s="11"/>
      <c r="D111" s="11"/>
      <c r="E111" s="12" t="s">
        <v>382</v>
      </c>
      <c r="F111" s="12" t="s">
        <v>383</v>
      </c>
      <c r="G111" s="13" t="s">
        <v>384</v>
      </c>
      <c r="H111" s="13" t="s">
        <v>384</v>
      </c>
      <c r="I111" s="13" t="s">
        <v>13</v>
      </c>
      <c r="J111" s="14" t="n">
        <v>0</v>
      </c>
    </row>
    <row r="112" s="15" customFormat="true" ht="12.75" hidden="false" customHeight="false" outlineLevel="0" collapsed="false">
      <c r="B112" s="11" t="s">
        <v>381</v>
      </c>
      <c r="C112" s="11"/>
      <c r="D112" s="11"/>
      <c r="E112" s="12" t="s">
        <v>385</v>
      </c>
      <c r="F112" s="12" t="s">
        <v>386</v>
      </c>
      <c r="G112" s="13" t="s">
        <v>387</v>
      </c>
      <c r="H112" s="13" t="s">
        <v>387</v>
      </c>
      <c r="I112" s="13" t="s">
        <v>13</v>
      </c>
      <c r="J112" s="14" t="n">
        <v>0</v>
      </c>
    </row>
    <row r="113" s="15" customFormat="true" ht="12.75" hidden="false" customHeight="false" outlineLevel="0" collapsed="false">
      <c r="B113" s="18"/>
      <c r="C113" s="18"/>
      <c r="D113" s="18"/>
      <c r="J113" s="19"/>
    </row>
    <row r="114" s="15" customFormat="true" ht="15.75" hidden="false" customHeight="false" outlineLevel="0" collapsed="false">
      <c r="B114" s="20" t="s">
        <v>388</v>
      </c>
      <c r="C114" s="20"/>
      <c r="D114" s="20"/>
      <c r="E114" s="20"/>
      <c r="F114" s="20"/>
      <c r="G114" s="20"/>
      <c r="H114" s="20"/>
      <c r="I114" s="20"/>
      <c r="J114" s="20"/>
    </row>
    <row r="115" s="15" customFormat="true" ht="25.5" hidden="false" customHeight="true" outlineLevel="0" collapsed="false">
      <c r="B115" s="4" t="s">
        <v>0</v>
      </c>
      <c r="C115" s="5" t="s">
        <v>2</v>
      </c>
      <c r="D115" s="5" t="s">
        <v>1</v>
      </c>
      <c r="E115" s="6" t="s">
        <v>3</v>
      </c>
      <c r="F115" s="6" t="s">
        <v>4</v>
      </c>
      <c r="G115" s="4" t="s">
        <v>5</v>
      </c>
      <c r="H115" s="4"/>
      <c r="I115" s="4" t="s">
        <v>7</v>
      </c>
      <c r="J115" s="4" t="s">
        <v>8</v>
      </c>
    </row>
    <row r="116" s="15" customFormat="true" ht="12.75" hidden="false" customHeight="false" outlineLevel="0" collapsed="false">
      <c r="B116" s="21" t="s">
        <v>46</v>
      </c>
      <c r="C116" s="11" t="s">
        <v>47</v>
      </c>
      <c r="D116" s="21" t="s">
        <v>389</v>
      </c>
      <c r="E116" s="17" t="s">
        <v>390</v>
      </c>
      <c r="F116" s="17" t="s">
        <v>390</v>
      </c>
      <c r="G116" s="13" t="s">
        <v>391</v>
      </c>
      <c r="H116" s="13" t="s">
        <v>391</v>
      </c>
      <c r="I116" s="13" t="s">
        <v>392</v>
      </c>
      <c r="J116" s="14" t="n">
        <v>3</v>
      </c>
      <c r="K116" s="18" t="s">
        <v>393</v>
      </c>
    </row>
    <row r="117" s="15" customFormat="true" ht="12.75" hidden="false" customHeight="false" outlineLevel="0" collapsed="false">
      <c r="B117" s="21" t="s">
        <v>46</v>
      </c>
      <c r="C117" s="11" t="s">
        <v>47</v>
      </c>
      <c r="D117" s="21" t="s">
        <v>389</v>
      </c>
      <c r="E117" s="17" t="s">
        <v>394</v>
      </c>
      <c r="F117" s="17" t="s">
        <v>394</v>
      </c>
      <c r="G117" s="13" t="s">
        <v>395</v>
      </c>
      <c r="H117" s="13" t="s">
        <v>396</v>
      </c>
      <c r="I117" s="13" t="s">
        <v>392</v>
      </c>
      <c r="J117" s="14" t="n">
        <v>3</v>
      </c>
      <c r="K117" s="18"/>
    </row>
    <row r="118" s="15" customFormat="true" ht="12.75" hidden="false" customHeight="false" outlineLevel="0" collapsed="false">
      <c r="B118" s="21" t="s">
        <v>46</v>
      </c>
      <c r="C118" s="11" t="s">
        <v>47</v>
      </c>
      <c r="D118" s="21" t="s">
        <v>389</v>
      </c>
      <c r="E118" s="17" t="s">
        <v>397</v>
      </c>
      <c r="F118" s="17" t="s">
        <v>397</v>
      </c>
      <c r="G118" s="13" t="s">
        <v>398</v>
      </c>
      <c r="H118" s="13" t="s">
        <v>399</v>
      </c>
      <c r="I118" s="13" t="s">
        <v>392</v>
      </c>
      <c r="J118" s="14" t="n">
        <v>2</v>
      </c>
      <c r="K118" s="18" t="s">
        <v>400</v>
      </c>
    </row>
    <row r="119" s="15" customFormat="true" ht="12.75" hidden="false" customHeight="false" outlineLevel="0" collapsed="false">
      <c r="B119" s="21" t="s">
        <v>46</v>
      </c>
      <c r="C119" s="11" t="s">
        <v>47</v>
      </c>
      <c r="D119" s="21" t="s">
        <v>389</v>
      </c>
      <c r="E119" s="17" t="s">
        <v>401</v>
      </c>
      <c r="F119" s="17" t="s">
        <v>401</v>
      </c>
      <c r="G119" s="13" t="s">
        <v>402</v>
      </c>
      <c r="H119" s="13" t="s">
        <v>403</v>
      </c>
      <c r="I119" s="13" t="s">
        <v>392</v>
      </c>
      <c r="J119" s="14" t="n">
        <v>2</v>
      </c>
    </row>
    <row r="120" s="15" customFormat="true" ht="12.75" hidden="false" customHeight="false" outlineLevel="0" collapsed="false">
      <c r="B120" s="21" t="s">
        <v>46</v>
      </c>
      <c r="C120" s="11" t="s">
        <v>47</v>
      </c>
      <c r="D120" s="21" t="s">
        <v>389</v>
      </c>
      <c r="E120" s="17" t="s">
        <v>404</v>
      </c>
      <c r="F120" s="17" t="s">
        <v>404</v>
      </c>
      <c r="G120" s="13" t="s">
        <v>405</v>
      </c>
      <c r="H120" s="13" t="s">
        <v>406</v>
      </c>
      <c r="I120" s="13" t="s">
        <v>392</v>
      </c>
      <c r="J120" s="14" t="n">
        <v>2</v>
      </c>
    </row>
    <row r="121" s="15" customFormat="true" ht="12.75" hidden="false" customHeight="false" outlineLevel="0" collapsed="false">
      <c r="B121" s="21" t="s">
        <v>46</v>
      </c>
      <c r="C121" s="11" t="s">
        <v>47</v>
      </c>
      <c r="D121" s="21" t="s">
        <v>389</v>
      </c>
      <c r="E121" s="17" t="s">
        <v>407</v>
      </c>
      <c r="F121" s="17" t="s">
        <v>407</v>
      </c>
      <c r="G121" s="13" t="s">
        <v>408</v>
      </c>
      <c r="H121" s="13" t="s">
        <v>409</v>
      </c>
      <c r="I121" s="13" t="s">
        <v>392</v>
      </c>
      <c r="J121" s="14" t="n">
        <v>2</v>
      </c>
    </row>
    <row r="122" s="15" customFormat="true" ht="12.75" hidden="false" customHeight="false" outlineLevel="0" collapsed="false">
      <c r="B122" s="21" t="s">
        <v>46</v>
      </c>
      <c r="C122" s="11" t="s">
        <v>47</v>
      </c>
      <c r="D122" s="21" t="s">
        <v>389</v>
      </c>
      <c r="E122" s="17" t="s">
        <v>410</v>
      </c>
      <c r="F122" s="17" t="s">
        <v>410</v>
      </c>
      <c r="G122" s="13" t="s">
        <v>411</v>
      </c>
      <c r="H122" s="13" t="s">
        <v>412</v>
      </c>
      <c r="I122" s="13" t="s">
        <v>41</v>
      </c>
      <c r="J122" s="14" t="n">
        <v>2</v>
      </c>
    </row>
    <row r="123" s="15" customFormat="true" ht="12.75" hidden="false" customHeight="false" outlineLevel="0" collapsed="false">
      <c r="B123" s="21" t="s">
        <v>46</v>
      </c>
      <c r="C123" s="21" t="s">
        <v>69</v>
      </c>
      <c r="D123" s="21" t="s">
        <v>389</v>
      </c>
      <c r="E123" s="17" t="s">
        <v>413</v>
      </c>
      <c r="F123" s="17" t="s">
        <v>413</v>
      </c>
      <c r="G123" s="13" t="s">
        <v>414</v>
      </c>
      <c r="H123" s="13" t="s">
        <v>415</v>
      </c>
      <c r="I123" s="13" t="s">
        <v>13</v>
      </c>
      <c r="J123" s="14" t="n">
        <v>2</v>
      </c>
    </row>
    <row r="124" s="15" customFormat="true" ht="12.75" hidden="false" customHeight="false" outlineLevel="0" collapsed="false">
      <c r="B124" s="21" t="s">
        <v>46</v>
      </c>
      <c r="C124" s="21" t="s">
        <v>69</v>
      </c>
      <c r="D124" s="21" t="s">
        <v>389</v>
      </c>
      <c r="E124" s="17" t="s">
        <v>416</v>
      </c>
      <c r="F124" s="17" t="s">
        <v>416</v>
      </c>
      <c r="G124" s="13" t="s">
        <v>417</v>
      </c>
      <c r="H124" s="13" t="s">
        <v>418</v>
      </c>
      <c r="I124" s="13" t="s">
        <v>13</v>
      </c>
      <c r="J124" s="14" t="n">
        <v>2</v>
      </c>
    </row>
    <row r="125" s="15" customFormat="true" ht="12.75" hidden="false" customHeight="false" outlineLevel="0" collapsed="false">
      <c r="B125" s="21" t="s">
        <v>46</v>
      </c>
      <c r="C125" s="21" t="s">
        <v>69</v>
      </c>
      <c r="D125" s="21" t="s">
        <v>389</v>
      </c>
      <c r="E125" s="17" t="s">
        <v>419</v>
      </c>
      <c r="F125" s="17" t="s">
        <v>419</v>
      </c>
      <c r="G125" s="13" t="s">
        <v>420</v>
      </c>
      <c r="H125" s="13" t="s">
        <v>421</v>
      </c>
      <c r="I125" s="13" t="s">
        <v>13</v>
      </c>
      <c r="J125" s="14" t="n">
        <v>2</v>
      </c>
    </row>
    <row r="126" s="15" customFormat="true" ht="12.75" hidden="false" customHeight="false" outlineLevel="0" collapsed="false">
      <c r="B126" s="21" t="s">
        <v>46</v>
      </c>
      <c r="C126" s="21" t="s">
        <v>76</v>
      </c>
      <c r="D126" s="21" t="s">
        <v>389</v>
      </c>
      <c r="E126" s="17" t="s">
        <v>422</v>
      </c>
      <c r="F126" s="17" t="s">
        <v>422</v>
      </c>
      <c r="G126" s="13" t="s">
        <v>423</v>
      </c>
      <c r="H126" s="13" t="s">
        <v>424</v>
      </c>
      <c r="I126" s="13" t="s">
        <v>392</v>
      </c>
      <c r="J126" s="14" t="n">
        <v>2</v>
      </c>
    </row>
    <row r="127" s="15" customFormat="true" ht="12.75" hidden="false" customHeight="false" outlineLevel="0" collapsed="false">
      <c r="B127" s="21" t="s">
        <v>46</v>
      </c>
      <c r="C127" s="21" t="s">
        <v>76</v>
      </c>
      <c r="D127" s="21" t="s">
        <v>389</v>
      </c>
      <c r="E127" s="17" t="s">
        <v>425</v>
      </c>
      <c r="F127" s="17" t="s">
        <v>425</v>
      </c>
      <c r="G127" s="13" t="s">
        <v>426</v>
      </c>
      <c r="H127" s="13" t="s">
        <v>427</v>
      </c>
      <c r="I127" s="13" t="s">
        <v>392</v>
      </c>
      <c r="J127" s="14" t="n">
        <v>2</v>
      </c>
    </row>
    <row r="128" s="15" customFormat="true" ht="25.5" hidden="false" customHeight="false" outlineLevel="0" collapsed="false">
      <c r="B128" s="21" t="s">
        <v>46</v>
      </c>
      <c r="C128" s="21" t="s">
        <v>76</v>
      </c>
      <c r="D128" s="21" t="s">
        <v>389</v>
      </c>
      <c r="E128" s="17" t="s">
        <v>428</v>
      </c>
      <c r="F128" s="17" t="s">
        <v>428</v>
      </c>
      <c r="G128" s="13" t="s">
        <v>429</v>
      </c>
      <c r="H128" s="13" t="s">
        <v>430</v>
      </c>
      <c r="I128" s="13" t="s">
        <v>392</v>
      </c>
      <c r="J128" s="14" t="n">
        <v>2</v>
      </c>
    </row>
    <row r="129" s="15" customFormat="true" ht="25.5" hidden="false" customHeight="false" outlineLevel="0" collapsed="false">
      <c r="B129" s="21" t="s">
        <v>46</v>
      </c>
      <c r="C129" s="21" t="s">
        <v>76</v>
      </c>
      <c r="D129" s="21" t="s">
        <v>389</v>
      </c>
      <c r="E129" s="17" t="s">
        <v>431</v>
      </c>
      <c r="F129" s="17" t="s">
        <v>431</v>
      </c>
      <c r="G129" s="13" t="s">
        <v>432</v>
      </c>
      <c r="H129" s="13" t="s">
        <v>433</v>
      </c>
      <c r="I129" s="13" t="s">
        <v>392</v>
      </c>
      <c r="J129" s="14" t="n">
        <v>2</v>
      </c>
    </row>
    <row r="130" s="15" customFormat="true" ht="12.75" hidden="false" customHeight="false" outlineLevel="0" collapsed="false">
      <c r="B130" s="21" t="s">
        <v>46</v>
      </c>
      <c r="C130" s="21" t="s">
        <v>97</v>
      </c>
      <c r="D130" s="21" t="s">
        <v>389</v>
      </c>
      <c r="E130" s="17" t="s">
        <v>434</v>
      </c>
      <c r="F130" s="17" t="s">
        <v>434</v>
      </c>
      <c r="G130" s="13" t="s">
        <v>435</v>
      </c>
      <c r="H130" s="13" t="s">
        <v>436</v>
      </c>
      <c r="I130" s="13" t="s">
        <v>392</v>
      </c>
      <c r="J130" s="14" t="n">
        <v>2</v>
      </c>
    </row>
    <row r="131" s="15" customFormat="true" ht="12.75" hidden="false" customHeight="false" outlineLevel="0" collapsed="false">
      <c r="B131" s="21" t="s">
        <v>46</v>
      </c>
      <c r="C131" s="21" t="s">
        <v>97</v>
      </c>
      <c r="D131" s="21" t="s">
        <v>389</v>
      </c>
      <c r="E131" s="17" t="s">
        <v>437</v>
      </c>
      <c r="F131" s="17" t="s">
        <v>437</v>
      </c>
      <c r="G131" s="13" t="s">
        <v>438</v>
      </c>
      <c r="H131" s="13" t="s">
        <v>439</v>
      </c>
      <c r="I131" s="13" t="s">
        <v>13</v>
      </c>
      <c r="J131" s="14" t="n">
        <v>3</v>
      </c>
    </row>
    <row r="132" s="15" customFormat="true" ht="25.5" hidden="false" customHeight="false" outlineLevel="0" collapsed="false">
      <c r="B132" s="21" t="s">
        <v>46</v>
      </c>
      <c r="C132" s="11" t="s">
        <v>110</v>
      </c>
      <c r="D132" s="21" t="s">
        <v>389</v>
      </c>
      <c r="E132" s="17" t="s">
        <v>440</v>
      </c>
      <c r="F132" s="17" t="s">
        <v>441</v>
      </c>
      <c r="G132" s="13" t="s">
        <v>442</v>
      </c>
      <c r="H132" s="13" t="s">
        <v>443</v>
      </c>
      <c r="I132" s="13" t="s">
        <v>41</v>
      </c>
      <c r="J132" s="14" t="n">
        <v>2</v>
      </c>
    </row>
    <row r="133" s="15" customFormat="true" ht="12.75" hidden="false" customHeight="false" outlineLevel="0" collapsed="false">
      <c r="B133" s="21" t="s">
        <v>46</v>
      </c>
      <c r="C133" s="11" t="s">
        <v>110</v>
      </c>
      <c r="D133" s="21" t="s">
        <v>389</v>
      </c>
      <c r="E133" s="17" t="s">
        <v>444</v>
      </c>
      <c r="F133" s="17" t="s">
        <v>445</v>
      </c>
      <c r="G133" s="13" t="s">
        <v>446</v>
      </c>
      <c r="H133" s="13" t="s">
        <v>447</v>
      </c>
      <c r="I133" s="13" t="s">
        <v>13</v>
      </c>
      <c r="J133" s="14" t="n">
        <v>3</v>
      </c>
    </row>
    <row r="134" s="15" customFormat="true" ht="12.75" hidden="false" customHeight="false" outlineLevel="0" collapsed="false">
      <c r="B134" s="21" t="s">
        <v>46</v>
      </c>
      <c r="C134" s="11" t="s">
        <v>110</v>
      </c>
      <c r="D134" s="21" t="s">
        <v>389</v>
      </c>
      <c r="E134" s="17" t="s">
        <v>448</v>
      </c>
      <c r="F134" s="17" t="s">
        <v>449</v>
      </c>
      <c r="G134" s="13" t="s">
        <v>450</v>
      </c>
      <c r="H134" s="13" t="s">
        <v>451</v>
      </c>
      <c r="I134" s="13" t="s">
        <v>13</v>
      </c>
      <c r="J134" s="14" t="n">
        <v>3</v>
      </c>
    </row>
    <row r="135" s="15" customFormat="true" ht="12.75" hidden="false" customHeight="false" outlineLevel="0" collapsed="false">
      <c r="B135" s="21" t="s">
        <v>146</v>
      </c>
      <c r="C135" s="21" t="s">
        <v>452</v>
      </c>
      <c r="D135" s="21" t="s">
        <v>389</v>
      </c>
      <c r="E135" s="17" t="s">
        <v>453</v>
      </c>
      <c r="F135" s="17" t="s">
        <v>453</v>
      </c>
      <c r="G135" s="13" t="s">
        <v>454</v>
      </c>
      <c r="H135" s="13" t="s">
        <v>452</v>
      </c>
      <c r="I135" s="13" t="s">
        <v>13</v>
      </c>
      <c r="J135" s="14" t="n">
        <v>1</v>
      </c>
    </row>
    <row r="136" s="15" customFormat="true" ht="12.75" hidden="false" customHeight="false" outlineLevel="0" collapsed="false">
      <c r="B136" s="21" t="s">
        <v>146</v>
      </c>
      <c r="C136" s="21" t="s">
        <v>452</v>
      </c>
      <c r="D136" s="21" t="s">
        <v>389</v>
      </c>
      <c r="E136" s="22" t="s">
        <v>455</v>
      </c>
      <c r="F136" s="22" t="s">
        <v>456</v>
      </c>
      <c r="G136" s="13" t="s">
        <v>457</v>
      </c>
      <c r="H136" s="13" t="s">
        <v>452</v>
      </c>
      <c r="I136" s="13" t="s">
        <v>13</v>
      </c>
      <c r="J136" s="14" t="n">
        <v>1</v>
      </c>
    </row>
    <row r="137" s="15" customFormat="true" ht="12.75" hidden="false" customHeight="false" outlineLevel="0" collapsed="false">
      <c r="B137" s="21" t="s">
        <v>146</v>
      </c>
      <c r="C137" s="21" t="s">
        <v>452</v>
      </c>
      <c r="D137" s="21" t="s">
        <v>389</v>
      </c>
      <c r="E137" s="17" t="s">
        <v>458</v>
      </c>
      <c r="F137" s="17" t="s">
        <v>459</v>
      </c>
      <c r="G137" s="13" t="s">
        <v>460</v>
      </c>
      <c r="H137" s="13" t="s">
        <v>452</v>
      </c>
      <c r="I137" s="13" t="s">
        <v>13</v>
      </c>
      <c r="J137" s="14" t="n">
        <v>1</v>
      </c>
    </row>
    <row r="138" s="15" customFormat="true" ht="12.75" hidden="false" customHeight="false" outlineLevel="0" collapsed="false">
      <c r="B138" s="21" t="s">
        <v>146</v>
      </c>
      <c r="C138" s="21" t="s">
        <v>452</v>
      </c>
      <c r="D138" s="21" t="s">
        <v>389</v>
      </c>
      <c r="E138" s="17" t="s">
        <v>461</v>
      </c>
      <c r="F138" s="17" t="s">
        <v>461</v>
      </c>
      <c r="G138" s="13" t="s">
        <v>462</v>
      </c>
      <c r="H138" s="13" t="s">
        <v>452</v>
      </c>
      <c r="I138" s="13" t="s">
        <v>13</v>
      </c>
      <c r="J138" s="14" t="n">
        <v>1</v>
      </c>
    </row>
    <row r="139" s="15" customFormat="true" ht="12.75" hidden="false" customHeight="false" outlineLevel="0" collapsed="false">
      <c r="B139" s="21" t="s">
        <v>146</v>
      </c>
      <c r="C139" s="21" t="s">
        <v>452</v>
      </c>
      <c r="D139" s="21" t="s">
        <v>389</v>
      </c>
      <c r="E139" s="17" t="s">
        <v>463</v>
      </c>
      <c r="F139" s="17" t="s">
        <v>463</v>
      </c>
      <c r="G139" s="13" t="s">
        <v>464</v>
      </c>
      <c r="H139" s="13" t="s">
        <v>452</v>
      </c>
      <c r="I139" s="13" t="s">
        <v>13</v>
      </c>
      <c r="J139" s="14" t="n">
        <v>1</v>
      </c>
    </row>
    <row r="140" s="15" customFormat="true" ht="25.5" hidden="false" customHeight="false" outlineLevel="0" collapsed="false">
      <c r="B140" s="21" t="s">
        <v>146</v>
      </c>
      <c r="C140" s="21" t="s">
        <v>452</v>
      </c>
      <c r="D140" s="21" t="s">
        <v>389</v>
      </c>
      <c r="E140" s="17" t="s">
        <v>465</v>
      </c>
      <c r="F140" s="17" t="s">
        <v>466</v>
      </c>
      <c r="G140" s="13" t="s">
        <v>467</v>
      </c>
      <c r="H140" s="13" t="s">
        <v>452</v>
      </c>
      <c r="I140" s="13" t="s">
        <v>13</v>
      </c>
      <c r="J140" s="14" t="n">
        <v>1</v>
      </c>
    </row>
    <row r="141" s="15" customFormat="true" ht="12.75" hidden="false" customHeight="false" outlineLevel="0" collapsed="false">
      <c r="B141" s="21" t="s">
        <v>146</v>
      </c>
      <c r="C141" s="21" t="s">
        <v>468</v>
      </c>
      <c r="D141" s="21" t="s">
        <v>389</v>
      </c>
      <c r="E141" s="17" t="s">
        <v>469</v>
      </c>
      <c r="F141" s="17" t="s">
        <v>469</v>
      </c>
      <c r="G141" s="13" t="s">
        <v>470</v>
      </c>
      <c r="H141" s="13" t="s">
        <v>471</v>
      </c>
      <c r="I141" s="13" t="s">
        <v>13</v>
      </c>
      <c r="J141" s="14" t="n">
        <v>1</v>
      </c>
    </row>
    <row r="142" s="15" customFormat="true" ht="12.75" hidden="false" customHeight="false" outlineLevel="0" collapsed="false">
      <c r="B142" s="21" t="s">
        <v>146</v>
      </c>
      <c r="C142" s="21" t="s">
        <v>468</v>
      </c>
      <c r="D142" s="21" t="s">
        <v>389</v>
      </c>
      <c r="E142" s="17" t="s">
        <v>472</v>
      </c>
      <c r="F142" s="17" t="s">
        <v>473</v>
      </c>
      <c r="G142" s="13" t="s">
        <v>474</v>
      </c>
      <c r="H142" s="13" t="s">
        <v>475</v>
      </c>
      <c r="I142" s="13" t="s">
        <v>13</v>
      </c>
      <c r="J142" s="14" t="n">
        <v>1</v>
      </c>
    </row>
    <row r="143" s="15" customFormat="true" ht="12.75" hidden="false" customHeight="false" outlineLevel="0" collapsed="false">
      <c r="B143" s="21" t="s">
        <v>146</v>
      </c>
      <c r="C143" s="21" t="s">
        <v>468</v>
      </c>
      <c r="D143" s="21" t="s">
        <v>389</v>
      </c>
      <c r="E143" s="17" t="s">
        <v>476</v>
      </c>
      <c r="F143" s="17" t="s">
        <v>477</v>
      </c>
      <c r="G143" s="13" t="s">
        <v>478</v>
      </c>
      <c r="H143" s="13" t="s">
        <v>479</v>
      </c>
      <c r="I143" s="13" t="s">
        <v>13</v>
      </c>
      <c r="J143" s="14" t="n">
        <v>1</v>
      </c>
    </row>
    <row r="144" s="15" customFormat="true" ht="12.75" hidden="false" customHeight="false" outlineLevel="0" collapsed="false">
      <c r="B144" s="21" t="s">
        <v>146</v>
      </c>
      <c r="C144" s="21" t="s">
        <v>468</v>
      </c>
      <c r="D144" s="21" t="s">
        <v>389</v>
      </c>
      <c r="E144" s="17" t="s">
        <v>480</v>
      </c>
      <c r="F144" s="17" t="s">
        <v>481</v>
      </c>
      <c r="G144" s="13" t="s">
        <v>482</v>
      </c>
      <c r="H144" s="13" t="s">
        <v>483</v>
      </c>
      <c r="I144" s="13" t="s">
        <v>13</v>
      </c>
      <c r="J144" s="14" t="n">
        <v>1</v>
      </c>
    </row>
    <row r="145" s="15" customFormat="true" ht="12.75" hidden="false" customHeight="false" outlineLevel="0" collapsed="false">
      <c r="B145" s="21" t="s">
        <v>146</v>
      </c>
      <c r="C145" s="21" t="s">
        <v>468</v>
      </c>
      <c r="D145" s="21" t="s">
        <v>389</v>
      </c>
      <c r="E145" s="17" t="s">
        <v>484</v>
      </c>
      <c r="F145" s="17" t="s">
        <v>485</v>
      </c>
      <c r="G145" s="13" t="s">
        <v>486</v>
      </c>
      <c r="H145" s="13" t="s">
        <v>487</v>
      </c>
      <c r="I145" s="13" t="s">
        <v>13</v>
      </c>
      <c r="J145" s="14" t="n">
        <v>1</v>
      </c>
    </row>
    <row r="146" s="15" customFormat="true" ht="25.5" hidden="false" customHeight="false" outlineLevel="0" collapsed="false">
      <c r="B146" s="21" t="s">
        <v>146</v>
      </c>
      <c r="C146" s="21" t="s">
        <v>468</v>
      </c>
      <c r="D146" s="21" t="s">
        <v>389</v>
      </c>
      <c r="E146" s="17" t="s">
        <v>488</v>
      </c>
      <c r="F146" s="17" t="s">
        <v>489</v>
      </c>
      <c r="G146" s="13" t="s">
        <v>490</v>
      </c>
      <c r="H146" s="13" t="s">
        <v>491</v>
      </c>
      <c r="I146" s="13" t="s">
        <v>13</v>
      </c>
      <c r="J146" s="14" t="n">
        <v>1</v>
      </c>
    </row>
    <row r="147" s="15" customFormat="true" ht="12.75" hidden="false" customHeight="false" outlineLevel="0" collapsed="false">
      <c r="B147" s="21" t="s">
        <v>146</v>
      </c>
      <c r="C147" s="21" t="s">
        <v>492</v>
      </c>
      <c r="D147" s="21" t="s">
        <v>389</v>
      </c>
      <c r="E147" s="17" t="s">
        <v>493</v>
      </c>
      <c r="F147" s="17" t="s">
        <v>493</v>
      </c>
      <c r="G147" s="13" t="s">
        <v>494</v>
      </c>
      <c r="H147" s="13" t="s">
        <v>492</v>
      </c>
      <c r="I147" s="13" t="s">
        <v>13</v>
      </c>
      <c r="J147" s="14" t="n">
        <v>1</v>
      </c>
    </row>
    <row r="148" s="15" customFormat="true" ht="12.75" hidden="false" customHeight="false" outlineLevel="0" collapsed="false">
      <c r="B148" s="21" t="s">
        <v>146</v>
      </c>
      <c r="C148" s="21" t="s">
        <v>492</v>
      </c>
      <c r="D148" s="21" t="s">
        <v>389</v>
      </c>
      <c r="E148" s="17" t="s">
        <v>495</v>
      </c>
      <c r="F148" s="17" t="s">
        <v>496</v>
      </c>
      <c r="G148" s="13" t="s">
        <v>497</v>
      </c>
      <c r="H148" s="13" t="s">
        <v>492</v>
      </c>
      <c r="I148" s="13" t="s">
        <v>13</v>
      </c>
      <c r="J148" s="14" t="n">
        <v>1</v>
      </c>
    </row>
    <row r="149" s="15" customFormat="true" ht="12.75" hidden="false" customHeight="false" outlineLevel="0" collapsed="false">
      <c r="B149" s="21" t="s">
        <v>146</v>
      </c>
      <c r="C149" s="21" t="s">
        <v>492</v>
      </c>
      <c r="D149" s="21" t="s">
        <v>389</v>
      </c>
      <c r="E149" s="17" t="s">
        <v>498</v>
      </c>
      <c r="F149" s="17" t="s">
        <v>499</v>
      </c>
      <c r="G149" s="13" t="s">
        <v>500</v>
      </c>
      <c r="H149" s="13" t="s">
        <v>492</v>
      </c>
      <c r="I149" s="13" t="s">
        <v>13</v>
      </c>
      <c r="J149" s="14" t="n">
        <v>1</v>
      </c>
    </row>
    <row r="150" s="15" customFormat="true" ht="12.75" hidden="false" customHeight="false" outlineLevel="0" collapsed="false">
      <c r="B150" s="21" t="s">
        <v>146</v>
      </c>
      <c r="C150" s="21" t="s">
        <v>492</v>
      </c>
      <c r="D150" s="21" t="s">
        <v>389</v>
      </c>
      <c r="E150" s="17" t="s">
        <v>501</v>
      </c>
      <c r="F150" s="17" t="s">
        <v>501</v>
      </c>
      <c r="G150" s="13" t="s">
        <v>502</v>
      </c>
      <c r="H150" s="13" t="s">
        <v>492</v>
      </c>
      <c r="I150" s="13" t="s">
        <v>13</v>
      </c>
      <c r="J150" s="14" t="n">
        <v>1</v>
      </c>
    </row>
    <row r="151" s="15" customFormat="true" ht="12.75" hidden="false" customHeight="false" outlineLevel="0" collapsed="false">
      <c r="B151" s="21" t="s">
        <v>146</v>
      </c>
      <c r="C151" s="21" t="s">
        <v>492</v>
      </c>
      <c r="D151" s="21" t="s">
        <v>389</v>
      </c>
      <c r="E151" s="17" t="s">
        <v>503</v>
      </c>
      <c r="F151" s="17" t="s">
        <v>503</v>
      </c>
      <c r="G151" s="13" t="s">
        <v>504</v>
      </c>
      <c r="H151" s="13" t="s">
        <v>492</v>
      </c>
      <c r="I151" s="13" t="s">
        <v>13</v>
      </c>
      <c r="J151" s="14" t="n">
        <v>1</v>
      </c>
    </row>
    <row r="152" s="15" customFormat="true" ht="12.75" hidden="false" customHeight="false" outlineLevel="0" collapsed="false">
      <c r="B152" s="21" t="s">
        <v>146</v>
      </c>
      <c r="C152" s="21" t="s">
        <v>492</v>
      </c>
      <c r="D152" s="21" t="s">
        <v>389</v>
      </c>
      <c r="E152" s="17" t="s">
        <v>505</v>
      </c>
      <c r="F152" s="17" t="s">
        <v>506</v>
      </c>
      <c r="G152" s="13" t="s">
        <v>507</v>
      </c>
      <c r="H152" s="13" t="s">
        <v>492</v>
      </c>
      <c r="I152" s="13" t="s">
        <v>13</v>
      </c>
      <c r="J152" s="14" t="n">
        <v>1</v>
      </c>
    </row>
    <row r="153" s="15" customFormat="true" ht="12.75" hidden="false" customHeight="false" outlineLevel="0" collapsed="false">
      <c r="B153" s="21" t="s">
        <v>146</v>
      </c>
      <c r="C153" s="21" t="s">
        <v>492</v>
      </c>
      <c r="D153" s="21" t="s">
        <v>389</v>
      </c>
      <c r="E153" s="17" t="s">
        <v>508</v>
      </c>
      <c r="F153" s="17" t="s">
        <v>509</v>
      </c>
      <c r="G153" s="13" t="s">
        <v>510</v>
      </c>
      <c r="H153" s="13" t="s">
        <v>492</v>
      </c>
      <c r="I153" s="13" t="s">
        <v>13</v>
      </c>
      <c r="J153" s="14" t="n">
        <v>1</v>
      </c>
    </row>
    <row r="154" s="15" customFormat="true" ht="25.5" hidden="false" customHeight="false" outlineLevel="0" collapsed="false">
      <c r="B154" s="21" t="s">
        <v>146</v>
      </c>
      <c r="C154" s="21" t="s">
        <v>492</v>
      </c>
      <c r="D154" s="21" t="s">
        <v>389</v>
      </c>
      <c r="E154" s="17" t="s">
        <v>511</v>
      </c>
      <c r="F154" s="17" t="s">
        <v>512</v>
      </c>
      <c r="G154" s="13" t="s">
        <v>513</v>
      </c>
      <c r="H154" s="13" t="s">
        <v>492</v>
      </c>
      <c r="I154" s="13" t="s">
        <v>13</v>
      </c>
      <c r="J154" s="14" t="n">
        <v>1</v>
      </c>
    </row>
    <row r="155" s="15" customFormat="true" ht="12.75" hidden="false" customHeight="false" outlineLevel="0" collapsed="false">
      <c r="B155" s="21" t="s">
        <v>146</v>
      </c>
      <c r="C155" s="21" t="s">
        <v>514</v>
      </c>
      <c r="D155" s="21" t="s">
        <v>389</v>
      </c>
      <c r="E155" s="17" t="s">
        <v>515</v>
      </c>
      <c r="F155" s="17" t="s">
        <v>515</v>
      </c>
      <c r="G155" s="13" t="s">
        <v>516</v>
      </c>
      <c r="H155" s="13" t="s">
        <v>514</v>
      </c>
      <c r="I155" s="13" t="s">
        <v>392</v>
      </c>
      <c r="J155" s="14" t="n">
        <v>2</v>
      </c>
    </row>
    <row r="156" s="15" customFormat="true" ht="13.5" hidden="false" customHeight="false" outlineLevel="0" collapsed="false">
      <c r="B156" s="21" t="s">
        <v>146</v>
      </c>
      <c r="C156" s="21" t="s">
        <v>514</v>
      </c>
      <c r="D156" s="21" t="s">
        <v>389</v>
      </c>
      <c r="E156" s="17" t="s">
        <v>517</v>
      </c>
      <c r="F156" s="23" t="s">
        <v>518</v>
      </c>
      <c r="G156" s="13" t="s">
        <v>519</v>
      </c>
      <c r="H156" s="13" t="s">
        <v>514</v>
      </c>
      <c r="I156" s="13" t="s">
        <v>392</v>
      </c>
      <c r="J156" s="14" t="n">
        <v>2</v>
      </c>
    </row>
    <row r="157" s="15" customFormat="true" ht="13.5" hidden="false" customHeight="false" outlineLevel="0" collapsed="false">
      <c r="B157" s="21" t="s">
        <v>146</v>
      </c>
      <c r="C157" s="21" t="s">
        <v>514</v>
      </c>
      <c r="D157" s="21" t="s">
        <v>389</v>
      </c>
      <c r="E157" s="17" t="s">
        <v>520</v>
      </c>
      <c r="F157" s="23" t="s">
        <v>521</v>
      </c>
      <c r="G157" s="13" t="s">
        <v>522</v>
      </c>
      <c r="H157" s="13" t="s">
        <v>514</v>
      </c>
      <c r="I157" s="13" t="s">
        <v>392</v>
      </c>
      <c r="J157" s="14" t="n">
        <v>2</v>
      </c>
    </row>
    <row r="158" s="15" customFormat="true" ht="13.5" hidden="false" customHeight="false" outlineLevel="0" collapsed="false">
      <c r="B158" s="21" t="s">
        <v>146</v>
      </c>
      <c r="C158" s="21" t="s">
        <v>514</v>
      </c>
      <c r="D158" s="21" t="s">
        <v>389</v>
      </c>
      <c r="E158" s="17" t="s">
        <v>523</v>
      </c>
      <c r="F158" s="23" t="s">
        <v>524</v>
      </c>
      <c r="G158" s="13" t="s">
        <v>525</v>
      </c>
      <c r="H158" s="13" t="s">
        <v>514</v>
      </c>
      <c r="I158" s="13" t="s">
        <v>392</v>
      </c>
      <c r="J158" s="14" t="n">
        <v>2</v>
      </c>
    </row>
    <row r="159" s="15" customFormat="true" ht="13.5" hidden="false" customHeight="false" outlineLevel="0" collapsed="false">
      <c r="B159" s="21" t="s">
        <v>146</v>
      </c>
      <c r="C159" s="21" t="s">
        <v>514</v>
      </c>
      <c r="D159" s="21" t="s">
        <v>389</v>
      </c>
      <c r="E159" s="17" t="s">
        <v>526</v>
      </c>
      <c r="F159" s="23" t="s">
        <v>527</v>
      </c>
      <c r="G159" s="13" t="s">
        <v>528</v>
      </c>
      <c r="H159" s="13" t="s">
        <v>514</v>
      </c>
      <c r="I159" s="13" t="s">
        <v>392</v>
      </c>
      <c r="J159" s="14" t="n">
        <v>2</v>
      </c>
    </row>
    <row r="160" s="15" customFormat="true" ht="25.5" hidden="false" customHeight="false" outlineLevel="0" collapsed="false">
      <c r="B160" s="21" t="s">
        <v>146</v>
      </c>
      <c r="C160" s="21" t="s">
        <v>514</v>
      </c>
      <c r="D160" s="21" t="s">
        <v>389</v>
      </c>
      <c r="E160" s="17" t="s">
        <v>529</v>
      </c>
      <c r="F160" s="23" t="s">
        <v>530</v>
      </c>
      <c r="G160" s="13" t="s">
        <v>531</v>
      </c>
      <c r="H160" s="13" t="s">
        <v>514</v>
      </c>
      <c r="I160" s="13" t="s">
        <v>392</v>
      </c>
      <c r="J160" s="14" t="n">
        <v>2</v>
      </c>
    </row>
    <row r="161" s="15" customFormat="true" ht="13.5" hidden="false" customHeight="false" outlineLevel="0" collapsed="false">
      <c r="B161" s="21" t="s">
        <v>146</v>
      </c>
      <c r="C161" s="21" t="s">
        <v>514</v>
      </c>
      <c r="D161" s="21" t="s">
        <v>389</v>
      </c>
      <c r="E161" s="17" t="s">
        <v>532</v>
      </c>
      <c r="F161" s="23" t="s">
        <v>533</v>
      </c>
      <c r="G161" s="13" t="s">
        <v>534</v>
      </c>
      <c r="H161" s="13" t="s">
        <v>514</v>
      </c>
      <c r="I161" s="13" t="s">
        <v>392</v>
      </c>
      <c r="J161" s="14" t="n">
        <v>2</v>
      </c>
    </row>
    <row r="162" s="15" customFormat="true" ht="13.5" hidden="false" customHeight="false" outlineLevel="0" collapsed="false">
      <c r="B162" s="21" t="s">
        <v>146</v>
      </c>
      <c r="C162" s="21" t="s">
        <v>514</v>
      </c>
      <c r="D162" s="21" t="s">
        <v>389</v>
      </c>
      <c r="E162" s="17" t="s">
        <v>535</v>
      </c>
      <c r="F162" s="23" t="s">
        <v>536</v>
      </c>
      <c r="G162" s="13" t="s">
        <v>537</v>
      </c>
      <c r="H162" s="13" t="s">
        <v>514</v>
      </c>
      <c r="I162" s="13" t="s">
        <v>392</v>
      </c>
      <c r="J162" s="14" t="n">
        <v>2</v>
      </c>
    </row>
    <row r="163" s="15" customFormat="true" ht="25.5" hidden="false" customHeight="false" outlineLevel="0" collapsed="false">
      <c r="B163" s="21" t="s">
        <v>146</v>
      </c>
      <c r="C163" s="21" t="s">
        <v>514</v>
      </c>
      <c r="D163" s="21" t="s">
        <v>389</v>
      </c>
      <c r="E163" s="17" t="s">
        <v>538</v>
      </c>
      <c r="F163" s="23" t="s">
        <v>539</v>
      </c>
      <c r="G163" s="13" t="s">
        <v>540</v>
      </c>
      <c r="H163" s="13" t="s">
        <v>514</v>
      </c>
      <c r="I163" s="13" t="s">
        <v>392</v>
      </c>
      <c r="J163" s="14" t="n">
        <v>2</v>
      </c>
    </row>
    <row r="164" s="15" customFormat="true" ht="12.75" hidden="false" customHeight="false" outlineLevel="0" collapsed="false">
      <c r="B164" s="21" t="s">
        <v>146</v>
      </c>
      <c r="C164" s="21" t="s">
        <v>541</v>
      </c>
      <c r="D164" s="21" t="s">
        <v>389</v>
      </c>
      <c r="E164" s="17" t="s">
        <v>542</v>
      </c>
      <c r="F164" s="17" t="s">
        <v>542</v>
      </c>
      <c r="G164" s="13" t="s">
        <v>543</v>
      </c>
      <c r="H164" s="13" t="s">
        <v>544</v>
      </c>
      <c r="I164" s="13" t="s">
        <v>13</v>
      </c>
      <c r="J164" s="14" t="n">
        <v>1</v>
      </c>
    </row>
    <row r="165" s="15" customFormat="true" ht="12.75" hidden="false" customHeight="false" outlineLevel="0" collapsed="false">
      <c r="B165" s="21" t="s">
        <v>146</v>
      </c>
      <c r="C165" s="21" t="s">
        <v>541</v>
      </c>
      <c r="D165" s="21" t="s">
        <v>389</v>
      </c>
      <c r="E165" s="17" t="s">
        <v>545</v>
      </c>
      <c r="F165" s="17" t="s">
        <v>546</v>
      </c>
      <c r="G165" s="13" t="s">
        <v>547</v>
      </c>
      <c r="H165" s="13" t="s">
        <v>548</v>
      </c>
      <c r="I165" s="13" t="s">
        <v>13</v>
      </c>
      <c r="J165" s="14" t="n">
        <v>1</v>
      </c>
    </row>
    <row r="166" s="15" customFormat="true" ht="12.75" hidden="false" customHeight="false" outlineLevel="0" collapsed="false">
      <c r="B166" s="21" t="s">
        <v>146</v>
      </c>
      <c r="C166" s="21" t="s">
        <v>541</v>
      </c>
      <c r="D166" s="21" t="s">
        <v>389</v>
      </c>
      <c r="E166" s="17" t="s">
        <v>549</v>
      </c>
      <c r="F166" s="17" t="s">
        <v>550</v>
      </c>
      <c r="G166" s="13" t="s">
        <v>551</v>
      </c>
      <c r="H166" s="13" t="s">
        <v>544</v>
      </c>
      <c r="I166" s="13" t="s">
        <v>13</v>
      </c>
      <c r="J166" s="14" t="n">
        <v>1</v>
      </c>
    </row>
    <row r="167" s="15" customFormat="true" ht="12.75" hidden="false" customHeight="false" outlineLevel="0" collapsed="false">
      <c r="B167" s="21" t="s">
        <v>146</v>
      </c>
      <c r="C167" s="21" t="s">
        <v>541</v>
      </c>
      <c r="D167" s="21" t="s">
        <v>389</v>
      </c>
      <c r="E167" s="17" t="s">
        <v>552</v>
      </c>
      <c r="F167" s="17" t="s">
        <v>553</v>
      </c>
      <c r="G167" s="13" t="s">
        <v>554</v>
      </c>
      <c r="H167" s="13" t="s">
        <v>548</v>
      </c>
      <c r="I167" s="13" t="s">
        <v>13</v>
      </c>
      <c r="J167" s="14" t="n">
        <v>1</v>
      </c>
    </row>
    <row r="168" s="15" customFormat="true" ht="12.75" hidden="false" customHeight="false" outlineLevel="0" collapsed="false">
      <c r="B168" s="21" t="s">
        <v>146</v>
      </c>
      <c r="C168" s="21" t="s">
        <v>541</v>
      </c>
      <c r="D168" s="21" t="s">
        <v>389</v>
      </c>
      <c r="E168" s="17" t="s">
        <v>555</v>
      </c>
      <c r="F168" s="17" t="s">
        <v>556</v>
      </c>
      <c r="G168" s="13" t="s">
        <v>557</v>
      </c>
      <c r="H168" s="13" t="s">
        <v>544</v>
      </c>
      <c r="I168" s="13" t="s">
        <v>13</v>
      </c>
      <c r="J168" s="14" t="n">
        <v>1</v>
      </c>
    </row>
    <row r="169" s="15" customFormat="true" ht="12.75" hidden="false" customHeight="false" outlineLevel="0" collapsed="false">
      <c r="B169" s="21" t="s">
        <v>146</v>
      </c>
      <c r="C169" s="21" t="s">
        <v>541</v>
      </c>
      <c r="D169" s="21" t="s">
        <v>389</v>
      </c>
      <c r="E169" s="17" t="s">
        <v>558</v>
      </c>
      <c r="F169" s="17" t="s">
        <v>559</v>
      </c>
      <c r="G169" s="13" t="s">
        <v>560</v>
      </c>
      <c r="H169" s="13" t="s">
        <v>544</v>
      </c>
      <c r="I169" s="13" t="s">
        <v>13</v>
      </c>
      <c r="J169" s="14" t="n">
        <v>1</v>
      </c>
    </row>
    <row r="170" s="15" customFormat="true" ht="12.75" hidden="false" customHeight="false" outlineLevel="0" collapsed="false">
      <c r="B170" s="21" t="s">
        <v>146</v>
      </c>
      <c r="C170" s="21" t="s">
        <v>541</v>
      </c>
      <c r="D170" s="21" t="s">
        <v>389</v>
      </c>
      <c r="E170" s="17" t="s">
        <v>561</v>
      </c>
      <c r="F170" s="17" t="s">
        <v>562</v>
      </c>
      <c r="G170" s="13" t="s">
        <v>563</v>
      </c>
      <c r="H170" s="13" t="s">
        <v>544</v>
      </c>
      <c r="I170" s="13" t="s">
        <v>13</v>
      </c>
      <c r="J170" s="14" t="n">
        <v>1</v>
      </c>
    </row>
    <row r="171" s="15" customFormat="true" ht="25.5" hidden="false" customHeight="false" outlineLevel="0" collapsed="false">
      <c r="B171" s="21" t="s">
        <v>146</v>
      </c>
      <c r="C171" s="21" t="s">
        <v>541</v>
      </c>
      <c r="D171" s="21" t="s">
        <v>389</v>
      </c>
      <c r="E171" s="17" t="s">
        <v>564</v>
      </c>
      <c r="F171" s="17" t="s">
        <v>565</v>
      </c>
      <c r="G171" s="13" t="s">
        <v>566</v>
      </c>
      <c r="H171" s="13" t="s">
        <v>544</v>
      </c>
      <c r="I171" s="13" t="s">
        <v>13</v>
      </c>
      <c r="J171" s="14" t="n">
        <v>1</v>
      </c>
    </row>
    <row r="172" s="15" customFormat="true" ht="12.75" hidden="false" customHeight="false" outlineLevel="0" collapsed="false">
      <c r="B172" s="21" t="s">
        <v>146</v>
      </c>
      <c r="C172" s="21" t="s">
        <v>567</v>
      </c>
      <c r="D172" s="21" t="s">
        <v>389</v>
      </c>
      <c r="E172" s="17" t="s">
        <v>568</v>
      </c>
      <c r="F172" s="17" t="s">
        <v>568</v>
      </c>
      <c r="G172" s="13" t="s">
        <v>569</v>
      </c>
      <c r="H172" s="13" t="s">
        <v>570</v>
      </c>
      <c r="I172" s="13" t="s">
        <v>392</v>
      </c>
      <c r="J172" s="14" t="n">
        <v>2</v>
      </c>
    </row>
    <row r="173" s="15" customFormat="true" ht="12.75" hidden="false" customHeight="false" outlineLevel="0" collapsed="false">
      <c r="B173" s="21" t="s">
        <v>146</v>
      </c>
      <c r="C173" s="21" t="s">
        <v>567</v>
      </c>
      <c r="D173" s="21" t="s">
        <v>389</v>
      </c>
      <c r="E173" s="17" t="s">
        <v>571</v>
      </c>
      <c r="F173" s="17" t="s">
        <v>572</v>
      </c>
      <c r="G173" s="13" t="s">
        <v>573</v>
      </c>
      <c r="H173" s="13" t="s">
        <v>574</v>
      </c>
      <c r="I173" s="13" t="s">
        <v>392</v>
      </c>
      <c r="J173" s="14" t="n">
        <v>2</v>
      </c>
    </row>
    <row r="174" s="15" customFormat="true" ht="12.75" hidden="false" customHeight="false" outlineLevel="0" collapsed="false">
      <c r="B174" s="21" t="s">
        <v>146</v>
      </c>
      <c r="C174" s="21" t="s">
        <v>567</v>
      </c>
      <c r="D174" s="21" t="s">
        <v>389</v>
      </c>
      <c r="E174" s="17" t="s">
        <v>575</v>
      </c>
      <c r="F174" s="17" t="s">
        <v>576</v>
      </c>
      <c r="G174" s="13" t="s">
        <v>577</v>
      </c>
      <c r="H174" s="13" t="s">
        <v>570</v>
      </c>
      <c r="I174" s="13" t="s">
        <v>392</v>
      </c>
      <c r="J174" s="14" t="n">
        <v>2</v>
      </c>
    </row>
    <row r="175" s="15" customFormat="true" ht="12.75" hidden="false" customHeight="false" outlineLevel="0" collapsed="false">
      <c r="B175" s="21" t="s">
        <v>146</v>
      </c>
      <c r="C175" s="21" t="s">
        <v>567</v>
      </c>
      <c r="D175" s="21" t="s">
        <v>389</v>
      </c>
      <c r="E175" s="17" t="s">
        <v>578</v>
      </c>
      <c r="F175" s="17" t="s">
        <v>579</v>
      </c>
      <c r="G175" s="13" t="s">
        <v>580</v>
      </c>
      <c r="H175" s="13" t="s">
        <v>570</v>
      </c>
      <c r="I175" s="13" t="s">
        <v>392</v>
      </c>
      <c r="J175" s="14" t="n">
        <v>2</v>
      </c>
    </row>
    <row r="176" s="15" customFormat="true" ht="12.75" hidden="false" customHeight="false" outlineLevel="0" collapsed="false">
      <c r="B176" s="21" t="s">
        <v>146</v>
      </c>
      <c r="C176" s="21" t="s">
        <v>567</v>
      </c>
      <c r="D176" s="21" t="s">
        <v>389</v>
      </c>
      <c r="E176" s="17" t="s">
        <v>581</v>
      </c>
      <c r="F176" s="17" t="s">
        <v>582</v>
      </c>
      <c r="G176" s="13" t="s">
        <v>583</v>
      </c>
      <c r="H176" s="13" t="s">
        <v>570</v>
      </c>
      <c r="I176" s="13" t="s">
        <v>392</v>
      </c>
      <c r="J176" s="14" t="n">
        <v>2</v>
      </c>
    </row>
    <row r="177" s="15" customFormat="true" ht="12.75" hidden="false" customHeight="false" outlineLevel="0" collapsed="false">
      <c r="B177" s="21" t="s">
        <v>146</v>
      </c>
      <c r="C177" s="21" t="s">
        <v>567</v>
      </c>
      <c r="D177" s="21" t="s">
        <v>389</v>
      </c>
      <c r="E177" s="17" t="s">
        <v>584</v>
      </c>
      <c r="F177" s="17" t="s">
        <v>584</v>
      </c>
      <c r="G177" s="13" t="s">
        <v>585</v>
      </c>
      <c r="H177" s="13" t="s">
        <v>574</v>
      </c>
      <c r="I177" s="13" t="s">
        <v>392</v>
      </c>
      <c r="J177" s="14" t="n">
        <v>2</v>
      </c>
    </row>
    <row r="178" s="15" customFormat="true" ht="12.75" hidden="false" customHeight="false" outlineLevel="0" collapsed="false">
      <c r="B178" s="21" t="s">
        <v>146</v>
      </c>
      <c r="C178" s="21" t="s">
        <v>567</v>
      </c>
      <c r="D178" s="21" t="s">
        <v>389</v>
      </c>
      <c r="E178" s="17" t="s">
        <v>586</v>
      </c>
      <c r="F178" s="17" t="s">
        <v>586</v>
      </c>
      <c r="G178" s="13" t="s">
        <v>587</v>
      </c>
      <c r="H178" s="13" t="s">
        <v>570</v>
      </c>
      <c r="I178" s="13" t="s">
        <v>392</v>
      </c>
      <c r="J178" s="14" t="n">
        <v>2</v>
      </c>
    </row>
    <row r="179" s="15" customFormat="true" ht="25.5" hidden="false" customHeight="false" outlineLevel="0" collapsed="false">
      <c r="B179" s="21" t="s">
        <v>146</v>
      </c>
      <c r="C179" s="21" t="s">
        <v>567</v>
      </c>
      <c r="D179" s="21" t="s">
        <v>389</v>
      </c>
      <c r="E179" s="17" t="s">
        <v>588</v>
      </c>
      <c r="F179" s="17" t="s">
        <v>589</v>
      </c>
      <c r="G179" s="13" t="s">
        <v>590</v>
      </c>
      <c r="H179" s="13" t="s">
        <v>570</v>
      </c>
      <c r="I179" s="13" t="s">
        <v>392</v>
      </c>
      <c r="J179" s="14" t="n">
        <v>2</v>
      </c>
    </row>
    <row r="180" s="15" customFormat="true" ht="12.75" hidden="false" customHeight="false" outlineLevel="0" collapsed="false">
      <c r="B180" s="21" t="s">
        <v>146</v>
      </c>
      <c r="C180" s="21" t="s">
        <v>591</v>
      </c>
      <c r="D180" s="21" t="s">
        <v>389</v>
      </c>
      <c r="E180" s="17" t="s">
        <v>592</v>
      </c>
      <c r="F180" s="17" t="s">
        <v>592</v>
      </c>
      <c r="G180" s="13" t="s">
        <v>593</v>
      </c>
      <c r="H180" s="13" t="s">
        <v>593</v>
      </c>
      <c r="I180" s="13" t="s">
        <v>41</v>
      </c>
      <c r="J180" s="14" t="n">
        <v>2</v>
      </c>
    </row>
    <row r="181" s="15" customFormat="true" ht="12.75" hidden="false" customHeight="false" outlineLevel="0" collapsed="false">
      <c r="B181" s="21" t="s">
        <v>146</v>
      </c>
      <c r="C181" s="21" t="s">
        <v>591</v>
      </c>
      <c r="D181" s="21" t="s">
        <v>389</v>
      </c>
      <c r="E181" s="17" t="s">
        <v>594</v>
      </c>
      <c r="F181" s="17" t="s">
        <v>594</v>
      </c>
      <c r="G181" s="13" t="s">
        <v>595</v>
      </c>
      <c r="H181" s="13" t="s">
        <v>595</v>
      </c>
      <c r="I181" s="13" t="s">
        <v>41</v>
      </c>
      <c r="J181" s="14" t="n">
        <v>2</v>
      </c>
    </row>
    <row r="182" s="15" customFormat="true" ht="12.75" hidden="false" customHeight="false" outlineLevel="0" collapsed="false">
      <c r="B182" s="21" t="s">
        <v>146</v>
      </c>
      <c r="C182" s="21" t="s">
        <v>591</v>
      </c>
      <c r="D182" s="21" t="s">
        <v>389</v>
      </c>
      <c r="E182" s="17" t="s">
        <v>596</v>
      </c>
      <c r="F182" s="17" t="s">
        <v>596</v>
      </c>
      <c r="G182" s="13" t="s">
        <v>597</v>
      </c>
      <c r="H182" s="13" t="s">
        <v>597</v>
      </c>
      <c r="I182" s="13" t="s">
        <v>41</v>
      </c>
      <c r="J182" s="14" t="n">
        <v>2</v>
      </c>
    </row>
    <row r="183" s="15" customFormat="true" ht="12.75" hidden="false" customHeight="false" outlineLevel="0" collapsed="false">
      <c r="B183" s="21" t="s">
        <v>46</v>
      </c>
      <c r="C183" s="21" t="s">
        <v>591</v>
      </c>
      <c r="D183" s="21" t="s">
        <v>389</v>
      </c>
      <c r="E183" s="17" t="s">
        <v>598</v>
      </c>
      <c r="F183" s="17" t="s">
        <v>598</v>
      </c>
      <c r="G183" s="13" t="s">
        <v>599</v>
      </c>
      <c r="H183" s="13" t="s">
        <v>599</v>
      </c>
      <c r="I183" s="13" t="s">
        <v>41</v>
      </c>
      <c r="J183" s="14" t="n">
        <v>2</v>
      </c>
    </row>
    <row r="184" s="15" customFormat="true" ht="12.75" hidden="false" customHeight="false" outlineLevel="0" collapsed="false">
      <c r="B184" s="21" t="s">
        <v>46</v>
      </c>
      <c r="C184" s="21" t="s">
        <v>591</v>
      </c>
      <c r="D184" s="21" t="s">
        <v>389</v>
      </c>
      <c r="E184" s="17" t="s">
        <v>600</v>
      </c>
      <c r="F184" s="17" t="s">
        <v>600</v>
      </c>
      <c r="G184" s="13" t="s">
        <v>601</v>
      </c>
      <c r="H184" s="13" t="s">
        <v>601</v>
      </c>
      <c r="I184" s="13" t="s">
        <v>41</v>
      </c>
      <c r="J184" s="14" t="n">
        <v>2</v>
      </c>
    </row>
    <row r="185" s="15" customFormat="true" ht="12.75" hidden="false" customHeight="false" outlineLevel="0" collapsed="false">
      <c r="B185" s="21" t="s">
        <v>46</v>
      </c>
      <c r="C185" s="21" t="s">
        <v>591</v>
      </c>
      <c r="D185" s="21" t="s">
        <v>389</v>
      </c>
      <c r="E185" s="17" t="s">
        <v>602</v>
      </c>
      <c r="F185" s="17" t="s">
        <v>602</v>
      </c>
      <c r="G185" s="13" t="s">
        <v>603</v>
      </c>
      <c r="H185" s="13" t="s">
        <v>603</v>
      </c>
      <c r="I185" s="13" t="s">
        <v>13</v>
      </c>
      <c r="J185" s="14" t="n">
        <v>2</v>
      </c>
    </row>
    <row r="186" s="15" customFormat="true" ht="25.5" hidden="false" customHeight="false" outlineLevel="0" collapsed="false">
      <c r="B186" s="21" t="s">
        <v>146</v>
      </c>
      <c r="C186" s="21" t="s">
        <v>591</v>
      </c>
      <c r="D186" s="21" t="s">
        <v>389</v>
      </c>
      <c r="E186" s="17" t="s">
        <v>604</v>
      </c>
      <c r="F186" s="17" t="s">
        <v>604</v>
      </c>
      <c r="G186" s="13" t="s">
        <v>605</v>
      </c>
      <c r="H186" s="13" t="s">
        <v>606</v>
      </c>
      <c r="I186" s="13" t="s">
        <v>13</v>
      </c>
      <c r="J186" s="14" t="n">
        <v>2</v>
      </c>
    </row>
    <row r="187" s="15" customFormat="true" ht="12.75" hidden="false" customHeight="false" outlineLevel="0" collapsed="false">
      <c r="B187" s="21" t="s">
        <v>146</v>
      </c>
      <c r="C187" s="21" t="s">
        <v>591</v>
      </c>
      <c r="D187" s="21" t="s">
        <v>389</v>
      </c>
      <c r="E187" s="17" t="s">
        <v>607</v>
      </c>
      <c r="F187" s="17" t="s">
        <v>607</v>
      </c>
      <c r="G187" s="13" t="s">
        <v>608</v>
      </c>
      <c r="H187" s="13" t="s">
        <v>609</v>
      </c>
      <c r="I187" s="13" t="s">
        <v>13</v>
      </c>
      <c r="J187" s="14" t="n">
        <v>2</v>
      </c>
    </row>
    <row r="188" s="15" customFormat="true" ht="12.75" hidden="false" customHeight="false" outlineLevel="0" collapsed="false">
      <c r="B188" s="21" t="s">
        <v>146</v>
      </c>
      <c r="C188" s="21" t="s">
        <v>591</v>
      </c>
      <c r="D188" s="21" t="s">
        <v>389</v>
      </c>
      <c r="E188" s="17" t="s">
        <v>610</v>
      </c>
      <c r="F188" s="17" t="s">
        <v>610</v>
      </c>
      <c r="G188" s="13" t="s">
        <v>611</v>
      </c>
      <c r="H188" s="13" t="s">
        <v>612</v>
      </c>
      <c r="I188" s="13" t="s">
        <v>13</v>
      </c>
      <c r="J188" s="14" t="n">
        <v>2</v>
      </c>
    </row>
    <row r="189" s="15" customFormat="true" ht="16.5" hidden="false" customHeight="false" outlineLevel="0" collapsed="false">
      <c r="B189" s="21" t="s">
        <v>146</v>
      </c>
      <c r="C189" s="21" t="s">
        <v>263</v>
      </c>
      <c r="D189" s="21" t="s">
        <v>389</v>
      </c>
      <c r="E189" s="17" t="s">
        <v>613</v>
      </c>
      <c r="F189" s="24" t="s">
        <v>614</v>
      </c>
      <c r="G189" s="25" t="s">
        <v>615</v>
      </c>
      <c r="H189" s="25" t="s">
        <v>616</v>
      </c>
      <c r="I189" s="13" t="s">
        <v>392</v>
      </c>
      <c r="J189" s="14" t="n">
        <v>2</v>
      </c>
    </row>
    <row r="190" s="15" customFormat="true" ht="16.5" hidden="false" customHeight="false" outlineLevel="0" collapsed="false">
      <c r="B190" s="21" t="s">
        <v>146</v>
      </c>
      <c r="C190" s="21" t="s">
        <v>263</v>
      </c>
      <c r="D190" s="21" t="s">
        <v>389</v>
      </c>
      <c r="E190" s="17" t="s">
        <v>617</v>
      </c>
      <c r="F190" s="24" t="s">
        <v>618</v>
      </c>
      <c r="G190" s="25" t="s">
        <v>619</v>
      </c>
      <c r="H190" s="25" t="s">
        <v>616</v>
      </c>
      <c r="I190" s="13" t="s">
        <v>392</v>
      </c>
      <c r="J190" s="14" t="n">
        <v>2</v>
      </c>
    </row>
    <row r="191" s="15" customFormat="true" ht="16.5" hidden="false" customHeight="false" outlineLevel="0" collapsed="false">
      <c r="B191" s="21" t="s">
        <v>146</v>
      </c>
      <c r="C191" s="21" t="s">
        <v>263</v>
      </c>
      <c r="D191" s="21" t="s">
        <v>389</v>
      </c>
      <c r="E191" s="17" t="s">
        <v>620</v>
      </c>
      <c r="F191" s="24" t="s">
        <v>621</v>
      </c>
      <c r="G191" s="25" t="s">
        <v>622</v>
      </c>
      <c r="H191" s="25" t="s">
        <v>616</v>
      </c>
      <c r="I191" s="13" t="s">
        <v>392</v>
      </c>
      <c r="J191" s="14" t="n">
        <v>2</v>
      </c>
    </row>
    <row r="192" s="15" customFormat="true" ht="16.5" hidden="false" customHeight="false" outlineLevel="0" collapsed="false">
      <c r="B192" s="21" t="s">
        <v>146</v>
      </c>
      <c r="C192" s="21" t="s">
        <v>263</v>
      </c>
      <c r="D192" s="21" t="s">
        <v>389</v>
      </c>
      <c r="E192" s="17" t="s">
        <v>623</v>
      </c>
      <c r="F192" s="24" t="s">
        <v>624</v>
      </c>
      <c r="G192" s="25" t="s">
        <v>625</v>
      </c>
      <c r="H192" s="25" t="s">
        <v>616</v>
      </c>
      <c r="I192" s="13" t="s">
        <v>392</v>
      </c>
      <c r="J192" s="14" t="n">
        <v>2</v>
      </c>
    </row>
    <row r="193" s="15" customFormat="true" ht="25.5" hidden="false" customHeight="false" outlineLevel="0" collapsed="false">
      <c r="B193" s="21" t="s">
        <v>146</v>
      </c>
      <c r="C193" s="21" t="s">
        <v>263</v>
      </c>
      <c r="D193" s="21" t="s">
        <v>389</v>
      </c>
      <c r="E193" s="17" t="s">
        <v>626</v>
      </c>
      <c r="F193" s="24" t="s">
        <v>627</v>
      </c>
      <c r="G193" s="25" t="s">
        <v>628</v>
      </c>
      <c r="H193" s="25" t="s">
        <v>616</v>
      </c>
      <c r="I193" s="13" t="s">
        <v>392</v>
      </c>
      <c r="J193" s="14" t="n">
        <v>2</v>
      </c>
    </row>
    <row r="194" s="15" customFormat="true" ht="14.25" hidden="false" customHeight="true" outlineLevel="0" collapsed="false">
      <c r="B194" s="21" t="s">
        <v>146</v>
      </c>
      <c r="C194" s="21" t="s">
        <v>263</v>
      </c>
      <c r="D194" s="21" t="s">
        <v>389</v>
      </c>
      <c r="E194" s="17" t="s">
        <v>629</v>
      </c>
      <c r="F194" s="24" t="s">
        <v>630</v>
      </c>
      <c r="G194" s="25" t="s">
        <v>631</v>
      </c>
      <c r="H194" s="25" t="s">
        <v>616</v>
      </c>
      <c r="I194" s="13" t="s">
        <v>392</v>
      </c>
      <c r="J194" s="14" t="n">
        <v>2</v>
      </c>
    </row>
    <row r="195" s="15" customFormat="true" ht="25.5" hidden="false" customHeight="false" outlineLevel="0" collapsed="false">
      <c r="B195" s="21" t="s">
        <v>146</v>
      </c>
      <c r="C195" s="21" t="s">
        <v>263</v>
      </c>
      <c r="D195" s="21" t="s">
        <v>389</v>
      </c>
      <c r="E195" s="17" t="s">
        <v>632</v>
      </c>
      <c r="F195" s="24" t="s">
        <v>633</v>
      </c>
      <c r="G195" s="25" t="s">
        <v>634</v>
      </c>
      <c r="H195" s="25" t="s">
        <v>616</v>
      </c>
      <c r="I195" s="13" t="s">
        <v>392</v>
      </c>
      <c r="J195" s="14" t="n">
        <v>2</v>
      </c>
    </row>
    <row r="196" s="15" customFormat="true" ht="25.5" hidden="false" customHeight="false" outlineLevel="0" collapsed="false">
      <c r="B196" s="21" t="s">
        <v>146</v>
      </c>
      <c r="C196" s="21" t="s">
        <v>263</v>
      </c>
      <c r="D196" s="21" t="s">
        <v>389</v>
      </c>
      <c r="E196" s="17" t="s">
        <v>635</v>
      </c>
      <c r="F196" s="24" t="s">
        <v>636</v>
      </c>
      <c r="G196" s="25" t="s">
        <v>637</v>
      </c>
      <c r="H196" s="25" t="s">
        <v>638</v>
      </c>
      <c r="I196" s="13" t="s">
        <v>392</v>
      </c>
      <c r="J196" s="14" t="n">
        <v>2</v>
      </c>
    </row>
    <row r="197" s="15" customFormat="true" ht="16.5" hidden="false" customHeight="false" outlineLevel="0" collapsed="false">
      <c r="B197" s="21" t="s">
        <v>146</v>
      </c>
      <c r="C197" s="21" t="s">
        <v>263</v>
      </c>
      <c r="D197" s="21" t="s">
        <v>389</v>
      </c>
      <c r="E197" s="17" t="s">
        <v>639</v>
      </c>
      <c r="F197" s="24" t="s">
        <v>640</v>
      </c>
      <c r="G197" s="25" t="s">
        <v>641</v>
      </c>
      <c r="H197" s="25" t="s">
        <v>638</v>
      </c>
      <c r="I197" s="13" t="s">
        <v>392</v>
      </c>
      <c r="J197" s="14" t="n">
        <v>2</v>
      </c>
    </row>
    <row r="198" s="15" customFormat="true" ht="16.5" hidden="false" customHeight="false" outlineLevel="0" collapsed="false">
      <c r="B198" s="21" t="s">
        <v>146</v>
      </c>
      <c r="C198" s="21" t="s">
        <v>263</v>
      </c>
      <c r="D198" s="21" t="s">
        <v>389</v>
      </c>
      <c r="E198" s="17" t="s">
        <v>642</v>
      </c>
      <c r="F198" s="24" t="s">
        <v>643</v>
      </c>
      <c r="G198" s="25" t="s">
        <v>644</v>
      </c>
      <c r="H198" s="25" t="s">
        <v>638</v>
      </c>
      <c r="I198" s="13" t="s">
        <v>392</v>
      </c>
      <c r="J198" s="14" t="n">
        <v>2</v>
      </c>
    </row>
    <row r="199" s="15" customFormat="true" ht="16.5" hidden="false" customHeight="false" outlineLevel="0" collapsed="false">
      <c r="B199" s="21" t="s">
        <v>146</v>
      </c>
      <c r="C199" s="21" t="s">
        <v>263</v>
      </c>
      <c r="D199" s="21" t="s">
        <v>389</v>
      </c>
      <c r="E199" s="17" t="s">
        <v>645</v>
      </c>
      <c r="F199" s="24" t="s">
        <v>646</v>
      </c>
      <c r="G199" s="25" t="s">
        <v>647</v>
      </c>
      <c r="H199" s="25" t="s">
        <v>638</v>
      </c>
      <c r="I199" s="13" t="s">
        <v>392</v>
      </c>
      <c r="J199" s="14" t="n">
        <v>2</v>
      </c>
    </row>
    <row r="200" s="15" customFormat="true" ht="16.5" hidden="false" customHeight="false" outlineLevel="0" collapsed="false">
      <c r="B200" s="21" t="s">
        <v>146</v>
      </c>
      <c r="C200" s="21" t="s">
        <v>263</v>
      </c>
      <c r="D200" s="21" t="s">
        <v>389</v>
      </c>
      <c r="E200" s="17" t="s">
        <v>648</v>
      </c>
      <c r="F200" s="24" t="s">
        <v>649</v>
      </c>
      <c r="G200" s="25" t="s">
        <v>650</v>
      </c>
      <c r="H200" s="25" t="s">
        <v>638</v>
      </c>
      <c r="I200" s="13" t="s">
        <v>392</v>
      </c>
      <c r="J200" s="14" t="n">
        <v>2</v>
      </c>
    </row>
    <row r="201" s="15" customFormat="true" ht="12.75" hidden="false" customHeight="false" outlineLevel="0" collapsed="false">
      <c r="B201" s="21" t="s">
        <v>146</v>
      </c>
      <c r="C201" s="21" t="s">
        <v>347</v>
      </c>
      <c r="D201" s="21" t="s">
        <v>389</v>
      </c>
      <c r="E201" s="17" t="s">
        <v>651</v>
      </c>
      <c r="F201" s="17" t="s">
        <v>652</v>
      </c>
      <c r="G201" s="13" t="s">
        <v>653</v>
      </c>
      <c r="H201" s="13" t="s">
        <v>654</v>
      </c>
      <c r="I201" s="13" t="s">
        <v>392</v>
      </c>
      <c r="J201" s="14" t="n">
        <v>2</v>
      </c>
    </row>
    <row r="202" s="15" customFormat="true" ht="12.75" hidden="false" customHeight="false" outlineLevel="0" collapsed="false">
      <c r="B202" s="21" t="s">
        <v>146</v>
      </c>
      <c r="C202" s="21" t="s">
        <v>347</v>
      </c>
      <c r="D202" s="21" t="s">
        <v>389</v>
      </c>
      <c r="E202" s="17" t="s">
        <v>655</v>
      </c>
      <c r="F202" s="17" t="s">
        <v>656</v>
      </c>
      <c r="G202" s="13" t="s">
        <v>657</v>
      </c>
      <c r="H202" s="13" t="s">
        <v>654</v>
      </c>
      <c r="I202" s="13" t="s">
        <v>392</v>
      </c>
      <c r="J202" s="14" t="n">
        <v>2</v>
      </c>
    </row>
    <row r="203" s="15" customFormat="true" ht="12.75" hidden="false" customHeight="false" outlineLevel="0" collapsed="false">
      <c r="B203" s="21" t="s">
        <v>146</v>
      </c>
      <c r="C203" s="21" t="s">
        <v>347</v>
      </c>
      <c r="D203" s="21" t="s">
        <v>389</v>
      </c>
      <c r="E203" s="17" t="s">
        <v>658</v>
      </c>
      <c r="F203" s="17" t="s">
        <v>658</v>
      </c>
      <c r="G203" s="13" t="s">
        <v>659</v>
      </c>
      <c r="H203" s="13" t="s">
        <v>654</v>
      </c>
      <c r="I203" s="13" t="s">
        <v>392</v>
      </c>
      <c r="J203" s="14" t="n">
        <v>2</v>
      </c>
    </row>
    <row r="204" s="15" customFormat="true" ht="25.5" hidden="false" customHeight="false" outlineLevel="0" collapsed="false">
      <c r="B204" s="11" t="s">
        <v>372</v>
      </c>
      <c r="C204" s="21"/>
      <c r="D204" s="21" t="s">
        <v>389</v>
      </c>
      <c r="E204" s="17" t="s">
        <v>660</v>
      </c>
      <c r="F204" s="17" t="s">
        <v>661</v>
      </c>
      <c r="G204" s="13" t="s">
        <v>662</v>
      </c>
      <c r="H204" s="13" t="s">
        <v>663</v>
      </c>
      <c r="I204" s="13" t="s">
        <v>392</v>
      </c>
      <c r="J204" s="14" t="n">
        <v>6</v>
      </c>
    </row>
    <row r="205" s="15" customFormat="true" ht="25.5" hidden="false" customHeight="false" outlineLevel="0" collapsed="false">
      <c r="B205" s="11" t="s">
        <v>372</v>
      </c>
      <c r="C205" s="21"/>
      <c r="D205" s="21" t="s">
        <v>389</v>
      </c>
      <c r="E205" s="17" t="s">
        <v>664</v>
      </c>
      <c r="F205" s="17" t="s">
        <v>665</v>
      </c>
      <c r="G205" s="13" t="s">
        <v>666</v>
      </c>
      <c r="H205" s="13" t="s">
        <v>667</v>
      </c>
      <c r="I205" s="13" t="s">
        <v>392</v>
      </c>
      <c r="J205" s="14" t="n">
        <v>6</v>
      </c>
    </row>
    <row r="206" s="15" customFormat="true" ht="12.75" hidden="false" customHeight="false" outlineLevel="0" collapsed="false">
      <c r="B206" s="11" t="s">
        <v>372</v>
      </c>
      <c r="C206" s="21"/>
      <c r="D206" s="21" t="s">
        <v>389</v>
      </c>
      <c r="E206" s="17" t="s">
        <v>668</v>
      </c>
      <c r="F206" s="17" t="s">
        <v>669</v>
      </c>
      <c r="G206" s="13" t="s">
        <v>670</v>
      </c>
      <c r="H206" s="13" t="s">
        <v>671</v>
      </c>
      <c r="I206" s="13" t="s">
        <v>392</v>
      </c>
      <c r="J206" s="14" t="n">
        <v>6</v>
      </c>
    </row>
    <row r="207" s="15" customFormat="true" ht="25.5" hidden="false" customHeight="false" outlineLevel="0" collapsed="false">
      <c r="B207" s="11" t="s">
        <v>372</v>
      </c>
      <c r="C207" s="21"/>
      <c r="D207" s="21" t="s">
        <v>389</v>
      </c>
      <c r="E207" s="17" t="s">
        <v>672</v>
      </c>
      <c r="F207" s="17" t="s">
        <v>673</v>
      </c>
      <c r="G207" s="13" t="s">
        <v>674</v>
      </c>
      <c r="H207" s="13" t="s">
        <v>675</v>
      </c>
      <c r="I207" s="13" t="s">
        <v>41</v>
      </c>
      <c r="J207" s="14" t="n">
        <v>4</v>
      </c>
    </row>
    <row r="208" s="15" customFormat="true" ht="12.75" hidden="false" customHeight="false" outlineLevel="0" collapsed="false">
      <c r="B208" s="18"/>
      <c r="C208" s="18"/>
      <c r="D208" s="18"/>
      <c r="G208" s="26"/>
      <c r="H208" s="26"/>
      <c r="I208" s="26"/>
      <c r="J208" s="27"/>
    </row>
    <row r="209" s="15" customFormat="true" ht="12.75" hidden="false" customHeight="false" outlineLevel="0" collapsed="false">
      <c r="B209" s="18"/>
      <c r="C209" s="18"/>
      <c r="D209" s="18"/>
      <c r="G209" s="26"/>
      <c r="H209" s="26"/>
      <c r="I209" s="26"/>
      <c r="J209" s="27"/>
    </row>
  </sheetData>
  <mergeCells count="1">
    <mergeCell ref="B114:J114"/>
  </mergeCells>
  <dataValidations count="1">
    <dataValidation allowBlank="true" errorStyle="stop" operator="between" showDropDown="false" showErrorMessage="true" showInputMessage="false" sqref="L2:L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8:10:43Z</dcterms:created>
  <dc:creator>gabriela.soares</dc:creator>
  <dc:description/>
  <dc:language>en-US</dc:language>
  <cp:lastModifiedBy>gabriela.soares</cp:lastModifiedBy>
  <dcterms:modified xsi:type="dcterms:W3CDTF">2009-10-15T18:38:20Z</dcterms:modified>
  <cp:revision>0</cp:revision>
  <dc:subject/>
  <dc:title/>
</cp:coreProperties>
</file>